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true" localSheetId="0" name="_xlnm._FilterDatabase" vbProcedure="false">'2023-2025'!$A$8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56">
  <si>
    <t xml:space="preserve">Приложение № 4</t>
  </si>
  <si>
    <t xml:space="preserve">к Решению Совета муниципального района</t>
  </si>
  <si>
    <t xml:space="preserve">Уфимский район Республики Башкортостан</t>
  </si>
  <si>
    <t xml:space="preserve">от «___ »                               2022 года № ___</t>
  </si>
  <si>
    <t xml:space="preserve">Распределение бюджетных ассигнований муниципального района Уфимский район Республики Башкортостан на 2023 год  и на плановый период 2024 и 2025 годов по разделам, подразделам, целевым статьям  (муниципальным программам  муниципального района Уфимский район Республики Башкортостан  и непрограммным направлениям деятельности ) , группам  видов расходов классификации расходов бюджетов </t>
  </si>
  <si>
    <t xml:space="preserve">( руб.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Развитие муниципальной службы в Администрации муниципального района Уфимский район Республики Башкортостан"</t>
  </si>
  <si>
    <t xml:space="preserve">2800000000</t>
  </si>
  <si>
    <t xml:space="preserve">Подпрограмма "Обеспечение реализации муниципальной программы "Развитие муниципальной службы в Администрации муниципального района Уфимский район Республики Башкортостан"</t>
  </si>
  <si>
    <t xml:space="preserve">2830000000</t>
  </si>
  <si>
    <t xml:space="preserve">Руководство и управление в сфере установленых функций</t>
  </si>
  <si>
    <t xml:space="preserve">2830100000</t>
  </si>
  <si>
    <t xml:space="preserve">Аппарат органов государственной власти Республики Башкортостан</t>
  </si>
  <si>
    <t xml:space="preserve">283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 и муниципальным долгом муниципального района Уфимский район Республики Башкортостан"</t>
  </si>
  <si>
    <t xml:space="preserve">0900000000</t>
  </si>
  <si>
    <t xml:space="preserve">Подпрограмма "Обеспечение реализации муниципальной программы"</t>
  </si>
  <si>
    <t xml:space="preserve">0940000000</t>
  </si>
  <si>
    <t xml:space="preserve">Основное мероприятие "Руководство и управление в сфере установленных функций"</t>
  </si>
  <si>
    <t xml:space="preserve">0920100000</t>
  </si>
  <si>
    <t xml:space="preserve">Аппараты органов государственной власти Республики Башкортостан</t>
  </si>
  <si>
    <t xml:space="preserve">0940102040</t>
  </si>
  <si>
    <t xml:space="preserve">Расходы на выплату  персоналу в целях обеспечения выполнения функций 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муниципальной программы "Развитие муниципальной службы в  муниципальном районе Уфимский район Республики Башкортостан"</t>
  </si>
  <si>
    <t xml:space="preserve">Глава местной администрации (исполнительно-распорядительного органа муниципального образования)</t>
  </si>
  <si>
    <t xml:space="preserve">2830102080</t>
  </si>
  <si>
    <t xml:space="preserve">Судебная система</t>
  </si>
  <si>
    <t xml:space="preserve">0105</t>
  </si>
  <si>
    <t xml:space="preserve">Непрограммные расходы</t>
  </si>
  <si>
    <t xml:space="preserve">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муниципальном районе Уфимский район Республики Башкортостан "</t>
  </si>
  <si>
    <t xml:space="preserve">1600000000</t>
  </si>
  <si>
    <t xml:space="preserve">Подпрограмма "Повышение безопасности населения и защищенности потенциально опасных объектов экономики от угроз природного и техногенного характера"</t>
  </si>
  <si>
    <t xml:space="preserve">1610000000</t>
  </si>
  <si>
    <t xml:space="preserve">Основное мероприятие "Участие в предупреждении и ликвидации последствий чрезвычайных ситуаций на территории муниципального района"</t>
  </si>
  <si>
    <t xml:space="preserve">1610200000</t>
  </si>
  <si>
    <t xml:space="preserve">Резервные фонды местных администраций </t>
  </si>
  <si>
    <t xml:space="preserve">1610207500</t>
  </si>
  <si>
    <t xml:space="preserve">Другие общегосударственные расходы</t>
  </si>
  <si>
    <t xml:space="preserve">0113</t>
  </si>
  <si>
    <t xml:space="preserve">Муниципальная программа «Управление муниципальными финансами и муниципальным  долгом  муниципального района Уфимский района Республики Башкортостан»</t>
  </si>
  <si>
    <t xml:space="preserve">090000000</t>
  </si>
  <si>
    <t xml:space="preserve">Подпрограмма  "Управление бюджетным процессом и его совершенствование"</t>
  </si>
  <si>
    <t xml:space="preserve">092000000</t>
  </si>
  <si>
    <t xml:space="preserve">Обеспечение бухгалтерского учета в муниципальных учреждениях</t>
  </si>
  <si>
    <t xml:space="preserve">092020000</t>
  </si>
  <si>
    <t xml:space="preserve">Учреждения в сфере общегосударственного управления</t>
  </si>
  <si>
    <t xml:space="preserve">0920202990</t>
  </si>
  <si>
    <t xml:space="preserve">Муниципальная программа "Развитие образования в  муниципальном районе Уфимский район Республики Башкортостан"</t>
  </si>
  <si>
    <t xml:space="preserve">1500000000</t>
  </si>
  <si>
    <t xml:space="preserve">Подпрограмма "Благополучное детство"</t>
  </si>
  <si>
    <t xml:space="preserve">15Б0000000</t>
  </si>
  <si>
    <t xml:space="preserve">Основное мероприятие "Руководство и управление системой образования в муниципальном районе Уфимский район Республики Башкортостан"</t>
  </si>
  <si>
    <t xml:space="preserve">15Б04000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15Б0473060</t>
  </si>
  <si>
    <t xml:space="preserve">Субвенции на осуществление государственных полномочий по образованию и обеспечению в пределах муниципального образования деятельности комиссий по делам несовершеннолетних и защите их прав</t>
  </si>
  <si>
    <t xml:space="preserve">15Б0473080</t>
  </si>
  <si>
    <t xml:space="preserve">9900002990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990007309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 "Модернизация и реформирование жилищно-коммунального хозяйства муниципального района Уфимский район Республики Башкортостан "</t>
  </si>
  <si>
    <t xml:space="preserve">2000000000</t>
  </si>
  <si>
    <t xml:space="preserve">Подпрограмма "Модернизация систем коммунальной инфраструктуры МР Уфимский район Республики Башкортостан"</t>
  </si>
  <si>
    <t xml:space="preserve">2030000000</t>
  </si>
  <si>
    <t xml:space="preserve">Обеспечение устойчивого функционирования организаций , поставляющих коммунальные услуги населению</t>
  </si>
  <si>
    <t xml:space="preserve">2030200000</t>
  </si>
  <si>
    <t xml:space="preserve">Мероприятия в топливно-энергетической области</t>
  </si>
  <si>
    <t xml:space="preserve">2030203480</t>
  </si>
  <si>
    <t xml:space="preserve">Сельское хозяйство и рыболовство</t>
  </si>
  <si>
    <t xml:space="preserve">0405</t>
  </si>
  <si>
    <t xml:space="preserve">Муниципальная программа "Развитие  сельского хозяйства муниципального района Уфимский район Республики Башкортостан"</t>
  </si>
  <si>
    <t xml:space="preserve">1200000000</t>
  </si>
  <si>
    <t xml:space="preserve">Подпрограмма "Развитие животноводства в муниципальном районе Уфимский район Республике Башкортостан"</t>
  </si>
  <si>
    <t xml:space="preserve">Основное мероприятие "Создание условий для благоприятной ветеринарно-санитарной обстановки в сельском хозяйстве"</t>
  </si>
  <si>
    <t xml:space="preserve">Мероприятия по отлову и содержанию безнадзорных животных за счет средств местных бюджетов</t>
  </si>
  <si>
    <t xml:space="preserve">12201035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1220173340</t>
  </si>
  <si>
    <t xml:space="preserve">Субвенции на осуществление государственных полномочий по организации проведения мероприятий по обустройству, содержанию, строительству и консервации скотомогильников (биотермических ям)</t>
  </si>
  <si>
    <t xml:space="preserve">1220173140</t>
  </si>
  <si>
    <t xml:space="preserve">Подпрограмма "Техническая и технологическая модернизация, инновационное развитие с/х производства в муниципальном районе Уфимский район РБ"</t>
  </si>
  <si>
    <t xml:space="preserve">1240000000</t>
  </si>
  <si>
    <t xml:space="preserve">Приобретение сельхозтехники</t>
  </si>
  <si>
    <t xml:space="preserve">1240100000</t>
  </si>
  <si>
    <t xml:space="preserve">Приобретение сельскохозяйственной техники</t>
  </si>
  <si>
    <t xml:space="preserve">1240162370</t>
  </si>
  <si>
    <t xml:space="preserve">Дорожное хозяйства (дорожные фонды)</t>
  </si>
  <si>
    <t xml:space="preserve">0409</t>
  </si>
  <si>
    <t xml:space="preserve">Муниципальная программа "Ремонт автомобильных дорог общего пользования муниципальоного района  Уфимский район Республики Башкортостан"</t>
  </si>
  <si>
    <t xml:space="preserve">1100000000</t>
  </si>
  <si>
    <t xml:space="preserve">Подпрограмма "Ремонт автомобильных дорог"</t>
  </si>
  <si>
    <t xml:space="preserve">1110000000</t>
  </si>
  <si>
    <t xml:space="preserve">Основное мероприятие "Реконструкция , ремонт, содержание дорог автомобильных дорог за счет средств  бюджета Республики Башкортостан"</t>
  </si>
  <si>
    <t xml:space="preserve">1110100000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</t>
  </si>
  <si>
    <t xml:space="preserve">11101S2160</t>
  </si>
  <si>
    <t xml:space="preserve">Содержание, ремонт автомобильных дорог за счет средств бюджета муниципального района</t>
  </si>
  <si>
    <t xml:space="preserve">Региональный проект "Программа дорожной деятельности Республики Башкортостан, Уфимской агломерации и Стерлитамакской агломерации"в рамках федерального проекта "Дорожная сеть"</t>
  </si>
  <si>
    <t xml:space="preserve">111R100000</t>
  </si>
  <si>
    <t xml:space="preserve">Иные межбюджетные трансферты на финансовое обеспечение дорожной деятельности в рамках федерального проекта «Дорожная деятельность»</t>
  </si>
  <si>
    <t xml:space="preserve">111R1М3930</t>
  </si>
  <si>
    <t xml:space="preserve">Другие вопросы в области национальной 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районе Уфимский район Республики Башкортостан" </t>
  </si>
  <si>
    <t xml:space="preserve">0600000000</t>
  </si>
  <si>
    <t xml:space="preserve">Подпрограмма  "Развитие и поддержка  малого и среднего предпринимательства в муниципальном Уфимский район Республики Башкортостан"</t>
  </si>
  <si>
    <t xml:space="preserve">0610000000</t>
  </si>
  <si>
    <t xml:space="preserve">Основное мероприятие "Оказание финансовой поддержки субъектам  малого и среднего предпринимательства"</t>
  </si>
  <si>
    <t xml:space="preserve">0610100000</t>
  </si>
  <si>
    <t xml:space="preserve">Поддержка мероприятий муниципальных программ развития субъектов малого и среднего предпринимательства</t>
  </si>
  <si>
    <t xml:space="preserve">06101S2490</t>
  </si>
  <si>
    <t xml:space="preserve">Муниципальная  программа «Развитие образования в муниципальном районе Уфимский район Республики Башкортостан» </t>
  </si>
  <si>
    <t xml:space="preserve">Подпрограмма "Развитие системы общего образования"</t>
  </si>
  <si>
    <t xml:space="preserve">1520000000</t>
  </si>
  <si>
    <t xml:space="preserve">Транспортные услуги</t>
  </si>
  <si>
    <t xml:space="preserve">15207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1520745290</t>
  </si>
  <si>
    <t xml:space="preserve">Подпрограмма "Организация непрофильных услуг в учреждениях образования"</t>
  </si>
  <si>
    <t xml:space="preserve">15Д0000000</t>
  </si>
  <si>
    <t xml:space="preserve">Организация непрофильных услуг в учреждениях образования</t>
  </si>
  <si>
    <t xml:space="preserve">15Д0100000</t>
  </si>
  <si>
    <t xml:space="preserve">15Д0145290</t>
  </si>
  <si>
    <t xml:space="preserve">Муниципипальная  программа «Снижение рисков и смягчение последствий чрезвычайных ситуаций природного и техногенного характера в муниципальном районе Уфимский район Республике Башкортостан »</t>
  </si>
  <si>
    <t xml:space="preserve">Подпрограмма "Повышение безопасности населения и защищенности потенциально опасных объектов экономики от угроз природного и техногенного характера "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610245290</t>
  </si>
  <si>
    <t xml:space="preserve">Муниципальная  программа «Развитие культуры и искусства  в муниципальном районе Уфимский район  Республики Башкортостан» на 2019-2023 годы</t>
  </si>
  <si>
    <t xml:space="preserve">1800000000</t>
  </si>
  <si>
    <t xml:space="preserve">Подпрограмма  "Обеспечение реализации муниципальной программы "Развитие культуры и искусства в муниципальном районе Уфимский район Республике Башкортостан"</t>
  </si>
  <si>
    <t xml:space="preserve">1850000000</t>
  </si>
  <si>
    <t xml:space="preserve">Основное мероприятие "Непрофильные услуги"</t>
  </si>
  <si>
    <t xml:space="preserve">1850300000</t>
  </si>
  <si>
    <t xml:space="preserve">1850345290</t>
  </si>
  <si>
    <t xml:space="preserve">Муниципальная программа "Модернизация и реформирование жилищно-коммунального хозяйства муниципального района Уфимский район Республики Башкортостан" </t>
  </si>
  <si>
    <t xml:space="preserve">Подпрограмма "Обеспечение реализации программы "Модернизация и реформирование ЖКХ МР Уфимский район РБ"</t>
  </si>
  <si>
    <t xml:space="preserve">204000000</t>
  </si>
  <si>
    <t xml:space="preserve">Рукводство и управление в сфере установленных функций</t>
  </si>
  <si>
    <t xml:space="preserve">2040300000</t>
  </si>
  <si>
    <t xml:space="preserve">2040345290</t>
  </si>
  <si>
    <t xml:space="preserve">204034290</t>
  </si>
  <si>
    <t xml:space="preserve">Муниципальная программа "Мероприятия в сфере земельно-имущественных отношений на территории  муниципального района Уфимский район Республики Башкортостан"</t>
  </si>
  <si>
    <t xml:space="preserve">2100000000</t>
  </si>
  <si>
    <t xml:space="preserve">Управление в сфере земельных отношений</t>
  </si>
  <si>
    <t xml:space="preserve">2110000000</t>
  </si>
  <si>
    <t xml:space="preserve">Основное мероприятие "Проведение работ по землеустройству"</t>
  </si>
  <si>
    <t xml:space="preserve">2110100000</t>
  </si>
  <si>
    <t xml:space="preserve">Проведение работ по землеустройству</t>
  </si>
  <si>
    <t xml:space="preserve">2110103330</t>
  </si>
  <si>
    <t xml:space="preserve">Управление в сфере имущественных отношений</t>
  </si>
  <si>
    <t xml:space="preserve">2120000000</t>
  </si>
  <si>
    <t xml:space="preserve">Владение, пользование и распоряжение имуществом, находящемся в муниципальной собственности</t>
  </si>
  <si>
    <t xml:space="preserve">2120100000</t>
  </si>
  <si>
    <t xml:space="preserve">Мероприятия в области  строительства, архитектуры и градостроительства</t>
  </si>
  <si>
    <t xml:space="preserve">2120103380</t>
  </si>
  <si>
    <t xml:space="preserve">Муниципальная программа "Обеспечение территории Уфимского района документами территориального планирования"</t>
  </si>
  <si>
    <t xml:space="preserve">2400000000</t>
  </si>
  <si>
    <t xml:space="preserve">Подпрограмма "Обеспечение территории Уфимского района документами территориального планирования , а также градостроительными планами земельных участков"</t>
  </si>
  <si>
    <t xml:space="preserve">2410000000</t>
  </si>
  <si>
    <t xml:space="preserve">Основное мероприятие "Обеспечение  территории муниципального района документацией по планировке территории"</t>
  </si>
  <si>
    <t xml:space="preserve">2410100000</t>
  </si>
  <si>
    <t xml:space="preserve">Мероприятия в области строительства, архитектуры и градостроительства</t>
  </si>
  <si>
    <t xml:space="preserve">2410103380</t>
  </si>
  <si>
    <t xml:space="preserve">Муниципальная программа "Развитие муниципальной службы в Администрации муниципального района Уфимский район Республики Башкортостан</t>
  </si>
  <si>
    <t xml:space="preserve">Обеспечение реализации муниципальной программы "Развитие муниципальной службы в Администрации муниципального района Уфимский район Республики Башкортостан"</t>
  </si>
  <si>
    <t xml:space="preserve">Основное мероприятияе"Оказание непрофильных услуг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и реформирование жилищно-коммунального хозяйства муниципального района Уфимский район Республики Башкортостан"</t>
  </si>
  <si>
    <t xml:space="preserve">Подпрограмма "Обеспечение сохранности жилищного фонда и создание безопасных, благоприятных условий проживания граждан в муниципальном районе Уфимский район Республики Башкортостан"</t>
  </si>
  <si>
    <t xml:space="preserve">2010000000</t>
  </si>
  <si>
    <t xml:space="preserve">Основное мероприятие "Капитальный ремонт жилищного фонда"</t>
  </si>
  <si>
    <t xml:space="preserve">2010200000</t>
  </si>
  <si>
    <t xml:space="preserve">Уплата взносов на капитальный ремонт в отношении помещений, находящихся в государственной или муниципальной собственности</t>
  </si>
  <si>
    <t xml:space="preserve">2010203610</t>
  </si>
  <si>
    <t xml:space="preserve">Коммунальное  хозяйство</t>
  </si>
  <si>
    <t xml:space="preserve">0502</t>
  </si>
  <si>
    <t xml:space="preserve">Подпрограмма "Модернизация систем коммунальной инфраструктуры муниципального района Уфимский район Республики Башкортостан"</t>
  </si>
  <si>
    <t xml:space="preserve">Основное мероприятие "Реконструкция и строительство объектов коммунальной инфраструктуры"</t>
  </si>
  <si>
    <t xml:space="preserve">20301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Подготовка к отопительному сезону"</t>
  </si>
  <si>
    <t xml:space="preserve">Мероприятия в сфере коммунального хозяйства</t>
  </si>
  <si>
    <t xml:space="preserve">Мероприятия по капитальному ремонту водонапорных башен (систем централизованного водоснабжения) на территории сельских поселений Республики Башкортостан</t>
  </si>
  <si>
    <t xml:space="preserve">20304S2650</t>
  </si>
  <si>
    <t xml:space="preserve">Региональнай проект "Чистая вода"</t>
  </si>
  <si>
    <t xml:space="preserve">203F500000</t>
  </si>
  <si>
    <t xml:space="preserve">Строительство и реконструкция (модернизация) объектов питьевого водоснабжения</t>
  </si>
  <si>
    <t xml:space="preserve">203F5524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на территории муниципального района Уфимский район Республики Башкортостан»</t>
  </si>
  <si>
    <t xml:space="preserve">Подпрограмма "Иные мероприятия по благоустройству"</t>
  </si>
  <si>
    <t xml:space="preserve">Мероприятия по благоустройству административных центров муниципальных районов Республики Башкортостан</t>
  </si>
  <si>
    <t xml:space="preserve">Благоустройство территории путем установки (обустройства) либо ремонта заборов, ограждений (элементов ограждений), расположенных на территориях поселений вдоль автомобильной дороги общего пользования местного значения сельского поселения, ведущей к административному центру муниципального Уфимский район района РБ</t>
  </si>
  <si>
    <t xml:space="preserve">Другие вопросы в области жилищно-коммунального хозяйства</t>
  </si>
  <si>
    <t xml:space="preserve">0505</t>
  </si>
  <si>
    <t xml:space="preserve">Подпрограмма  "Развитие объектов благоустройства территорий населенных пунктов муниципального района Уфимский район Республики Башкортостан"</t>
  </si>
  <si>
    <t xml:space="preserve">Основное мероприятие "Выполнение работ по благоустройству территорий населенных пунктов сельских поселений"</t>
  </si>
  <si>
    <t xml:space="preserve">Иные межбюджетные трансферты на финансирование мероприятий по благоустройству территорий населенных пунктов, коммунальному хозяйству, обеспечению мер пожарной безопасности, осуществлению дорожной деятельности и охране окружающей среды в границах сельских поселений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ексного развития "Совершенствование системы управления с твердыми коммунальными отходами в муниципальном районе Уфимский район Республики Башкортостан"</t>
  </si>
  <si>
    <t xml:space="preserve">Система управления с твердыми коммунальными отходами</t>
  </si>
  <si>
    <t xml:space="preserve">Основное мероприятие "Капитальные вложения"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муниципальном районе Уфимский район Республики Башкортостан "</t>
  </si>
  <si>
    <t xml:space="preserve">Подпрограмма "Развитие системы дошкольного  образования"</t>
  </si>
  <si>
    <t xml:space="preserve">1510000000</t>
  </si>
  <si>
    <t xml:space="preserve">Основное мероприятие "Обеспечение деятельности  дошкольных образовательных бюджетных учреждений"</t>
  </si>
  <si>
    <t xml:space="preserve">1510100000</t>
  </si>
  <si>
    <t xml:space="preserve">Дошкольные образовательные организации</t>
  </si>
  <si>
    <t xml:space="preserve">1510142090</t>
  </si>
  <si>
    <t xml:space="preserve">Предоставление субсидий бюджетным, автономным и иным некоммерческим организациям </t>
  </si>
  <si>
    <t xml:space="preserve">Основное мероприятие "Организация системы дошкольного образования в части оплаты труда педагогических работников муниципальных дошкольных образовательных учреждений"</t>
  </si>
  <si>
    <t xml:space="preserve">15102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1510273020</t>
  </si>
  <si>
    <t xml:space="preserve">Основное мероприятие "Организация системы дошкольного образования в части оплаты труда административно-управленческого и вспомогательного персонала муниципальных дошкольных образовательных  учреждений"</t>
  </si>
  <si>
    <t xml:space="preserve">15104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административно-управленческого и вспомогательного персонала муниципальных дошкольных образовательных организаций и муниципальных общеобразовательных организаций, предоставляющих дошкольное образование, участвующего в реализации общеобразовательных программ</t>
  </si>
  <si>
    <t xml:space="preserve">1510473300</t>
  </si>
  <si>
    <t xml:space="preserve">Основное мероприятие "Организация системы дошкольного образования в части расходов на приобретение учебников и учебных пособий, средств обучения, игр, игрушек дошкольных образовательных учреждений"</t>
  </si>
  <si>
    <t xml:space="preserve">15103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1510373030</t>
  </si>
  <si>
    <t xml:space="preserve">Основное мероприятие "Возмещение затрат частным дошкольным  образовательным учреждениям"</t>
  </si>
  <si>
    <t xml:space="preserve">1510600000</t>
  </si>
  <si>
    <t xml:space="preserve">Субвенции на осуществление государственных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510673320</t>
  </si>
  <si>
    <t xml:space="preserve">Общее образование </t>
  </si>
  <si>
    <t xml:space="preserve">0702</t>
  </si>
  <si>
    <t xml:space="preserve">Основное мероприятие "Обеспечение  деятельности общеобразовательных бюджетных учреждений  для муниципальных  общеобразовательных  учреждений"</t>
  </si>
  <si>
    <t xml:space="preserve">1520100000</t>
  </si>
  <si>
    <t xml:space="preserve">Школы – детские сады, школы начальные, основные, средние и вечерние (сменные)</t>
  </si>
  <si>
    <t xml:space="preserve">1520142190</t>
  </si>
  <si>
    <t xml:space="preserve">Реализация мероприятий по развитию образовательных организаций</t>
  </si>
  <si>
    <t xml:space="preserve">15201S2520</t>
  </si>
  <si>
    <t xml:space="preserve">Реализация мероприятий по модернизации школьных систем образования</t>
  </si>
  <si>
    <t xml:space="preserve">15201L7500</t>
  </si>
  <si>
    <t xml:space="preserve">Осуществление мероприятий по созданию новых мест в общеобразовательных организациях за счет капитального ремонта</t>
  </si>
  <si>
    <t xml:space="preserve">15201S2020</t>
  </si>
  <si>
    <t xml:space="preserve">Основное мероприятие "Организация системы общего образования в части оплаты труда педагогических работников муниципальных общеобразовательных учреждений"</t>
  </si>
  <si>
    <t xml:space="preserve">15202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520253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1520273040</t>
  </si>
  <si>
    <t xml:space="preserve">Основное мероприятие "Организация системы общего образования в части оплаты труда административно-управленческого  и вспомогательного персонала муниципальных общеобразовательных учреждений"</t>
  </si>
  <si>
    <t xml:space="preserve">15204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административно-управленческого и вспомогательного персонала муниципальных общеобразовательных организаций, участвующего в реализации общеобразовательных программ</t>
  </si>
  <si>
    <t xml:space="preserve">1520473310</t>
  </si>
  <si>
    <t xml:space="preserve">Основное мероприятие "Организация системы общего образования в части расходов на приобретение учебников и учебных пособий, средств обучения, игр, игрушек для муниципальных общеобразовательных учреждений"</t>
  </si>
  <si>
    <t xml:space="preserve">15203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1520373050</t>
  </si>
  <si>
    <t xml:space="preserve">Основное мероприятие "Обеспечение питанием обучающихся с ограниченными возможностями здоровья"</t>
  </si>
  <si>
    <t xml:space="preserve">1520500000</t>
  </si>
  <si>
    <t xml:space="preserve">Обеспечение питанием обучающихся с ограниченными возможностями здоровья в муниципальных организациях, осуществляющих образовательную деятельность</t>
  </si>
  <si>
    <t xml:space="preserve">15205S2080</t>
  </si>
  <si>
    <t xml:space="preserve">Организация питания  обучающихся, получающих  начальное образование</t>
  </si>
  <si>
    <t xml:space="preserve">15208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208L3040</t>
  </si>
  <si>
    <t xml:space="preserve">Провед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Республики Башкортостан (за исключением расходов,софинансируемых за счет средств федерального бюджета)</t>
  </si>
  <si>
    <t xml:space="preserve">15208S2720</t>
  </si>
  <si>
    <t xml:space="preserve">Региональный проект "Успех каждого ребенка"</t>
  </si>
  <si>
    <t xml:space="preserve">15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52E250970</t>
  </si>
  <si>
    <t xml:space="preserve">Дополнительное образование дтей</t>
  </si>
  <si>
    <t xml:space="preserve">0703</t>
  </si>
  <si>
    <t xml:space="preserve">Подпрограмма "Развитие системы дополнительного образования"</t>
  </si>
  <si>
    <t xml:space="preserve">1530000000</t>
  </si>
  <si>
    <t xml:space="preserve">Основное мероприятие "Обеспечение предоставления муниципальных услуг в области дополнительного образования"</t>
  </si>
  <si>
    <t xml:space="preserve">1530100000</t>
  </si>
  <si>
    <t xml:space="preserve">Организации по внешкольной работе с детьми</t>
  </si>
  <si>
    <t xml:space="preserve">1530142390</t>
  </si>
  <si>
    <t xml:space="preserve">Основное мероприятияе "Система персонифицирования"</t>
  </si>
  <si>
    <t xml:space="preserve">1530200000</t>
  </si>
  <si>
    <t xml:space="preserve">1530242390</t>
  </si>
  <si>
    <t xml:space="preserve">Доведение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</t>
  </si>
  <si>
    <t xml:space="preserve">15301S2050</t>
  </si>
  <si>
    <t xml:space="preserve">Регинальный проект "Успех каждого ребенка"</t>
  </si>
  <si>
    <t xml:space="preserve">153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53E254910</t>
  </si>
  <si>
    <t xml:space="preserve">Муниципальная программа "Развитие культуры и искусства в муниципальном районе Уфимский район  Республики Башкортостан" </t>
  </si>
  <si>
    <t xml:space="preserve">Подпрограмма "Развитие дополнительного образования детей в области культуры и искусства, увеличение контингента учащихся детской музыкальной школы искусств в муниципальном районе Уфимский район Республики Башкортостан"</t>
  </si>
  <si>
    <t xml:space="preserve">1840000000</t>
  </si>
  <si>
    <t xml:space="preserve">Основное мероприятие "Обеспечение деятельности МБО ДО "Детская школа искусств" и ее филиалов"</t>
  </si>
  <si>
    <t xml:space="preserve">1840100000</t>
  </si>
  <si>
    <t xml:space="preserve">1840142390</t>
  </si>
  <si>
    <t xml:space="preserve">18401S2050</t>
  </si>
  <si>
    <t xml:space="preserve">Молодежная политика</t>
  </si>
  <si>
    <t xml:space="preserve">0707</t>
  </si>
  <si>
    <t xml:space="preserve">Муниципальная программа "Развитие физической культуры, спорта и молодежной политики в муниципальном  районе Уфимский район Республике Башкортостан"</t>
  </si>
  <si>
    <t xml:space="preserve">0500000000</t>
  </si>
  <si>
    <t xml:space="preserve">Подпрограмма "Обеспечение деятельности МБУ "Молодежный центр "</t>
  </si>
  <si>
    <t xml:space="preserve">0550000000</t>
  </si>
  <si>
    <t xml:space="preserve">Основное мероприятие "Обеспечение предоставления муниципальных услуг" </t>
  </si>
  <si>
    <t xml:space="preserve">0550100000</t>
  </si>
  <si>
    <t xml:space="preserve">Учреждения в сфере молодежной политики</t>
  </si>
  <si>
    <t xml:space="preserve">0550143190</t>
  </si>
  <si>
    <t xml:space="preserve">Муниципальная программа "Социальные гарантии  медицинским работникам в учреждениях муниципального района Уфимский район  Республики Башкортостан"</t>
  </si>
  <si>
    <t xml:space="preserve">0700000000</t>
  </si>
  <si>
    <t xml:space="preserve">Подпрограмма "Социальная поддержка  работников"</t>
  </si>
  <si>
    <t xml:space="preserve">0710000000</t>
  </si>
  <si>
    <t xml:space="preserve">Основное мероприятие "Социальная поддержка работникам"</t>
  </si>
  <si>
    <t xml:space="preserve">0710100000</t>
  </si>
  <si>
    <t xml:space="preserve">Мероприятия в сфере молодежной политики</t>
  </si>
  <si>
    <t xml:space="preserve">0710143110</t>
  </si>
  <si>
    <t xml:space="preserve">Социальное обеспечение и иные выплаты населению</t>
  </si>
  <si>
    <t xml:space="preserve">Другие вопросы в области  образования</t>
  </si>
  <si>
    <t xml:space="preserve">0709</t>
  </si>
  <si>
    <t xml:space="preserve">Подпрограмма "Организация отдыха, оздоровления детей, подростков и молодежи муниципального района Уфимский район республики Башкортостан"</t>
  </si>
  <si>
    <t xml:space="preserve">0540000000</t>
  </si>
  <si>
    <t xml:space="preserve">Основное мероприятие "Организация отдыха детей, подростков и молодежи"</t>
  </si>
  <si>
    <t xml:space="preserve">0540100000</t>
  </si>
  <si>
    <t xml:space="preserve">Учреждения в сфере  отдыха и оздоровления</t>
  </si>
  <si>
    <t xml:space="preserve">0540143290</t>
  </si>
  <si>
    <t xml:space="preserve">Подпрограмма "Безопасность образовательных учреждений"</t>
  </si>
  <si>
    <t xml:space="preserve">1550000000</t>
  </si>
  <si>
    <t xml:space="preserve">Основное мероприятие "Мероприятия, обеспечивающие безопасность учреждений образования"</t>
  </si>
  <si>
    <t xml:space="preserve">1550100000</t>
  </si>
  <si>
    <t xml:space="preserve">Мероприятия для детей и молодежи</t>
  </si>
  <si>
    <t xml:space="preserve">1550143690</t>
  </si>
  <si>
    <t xml:space="preserve">Подпрограмма "Кадровое обеспечение системы образования"</t>
  </si>
  <si>
    <t xml:space="preserve">1560000000</t>
  </si>
  <si>
    <t xml:space="preserve">Основное мероприятие "Кадровое обеспечение системы образования"</t>
  </si>
  <si>
    <t xml:space="preserve">1560100000</t>
  </si>
  <si>
    <t xml:space="preserve">1560143690</t>
  </si>
  <si>
    <t xml:space="preserve">Подпрограмма "Информационно-методическое обеспечение деятельности учреждений образования"</t>
  </si>
  <si>
    <t xml:space="preserve">1570000000</t>
  </si>
  <si>
    <t xml:space="preserve">Основное мероприятие "Мероприятия в сфере образования"</t>
  </si>
  <si>
    <t xml:space="preserve">1570200000</t>
  </si>
  <si>
    <t xml:space="preserve">1570243690</t>
  </si>
  <si>
    <t xml:space="preserve">Основное мероприятие "Информационно-методическое обеспечение деятельности учреждений образования"</t>
  </si>
  <si>
    <t xml:space="preserve">1570100000</t>
  </si>
  <si>
    <t xml:space="preserve">1570145290</t>
  </si>
  <si>
    <t xml:space="preserve">Подпрограмма "Одаренные дети"</t>
  </si>
  <si>
    <t xml:space="preserve">1580000000</t>
  </si>
  <si>
    <t xml:space="preserve">Основное мероприятие "Реализация мероприятий "Одаренные дети муниципального района Уфимский район Республики Башкортостан"</t>
  </si>
  <si>
    <t xml:space="preserve">1580100000</t>
  </si>
  <si>
    <t xml:space="preserve">1580143690</t>
  </si>
  <si>
    <t xml:space="preserve">Подпрограмма "Организация отдыха, оздоровления и занятости детей, подростков и учащейся молодежи"</t>
  </si>
  <si>
    <t xml:space="preserve">1590000000</t>
  </si>
  <si>
    <t xml:space="preserve">Основное мероприятие "Организация отдыха, оздоровления и занятости детей, подростков и учащейся молодежи"</t>
  </si>
  <si>
    <t xml:space="preserve">159010000</t>
  </si>
  <si>
    <t xml:space="preserve">Субвенции на осуществление государственных полномочий по организации и обеспечению отдыха и оздоровления детей (за исключением организации отдыха детей в каникулярное время), по осуществлению мероприятий по обеспечению безопасности жизни и здоровья детей в период их пребывания в организациях отдыха детей и их оздоровления</t>
  </si>
  <si>
    <t xml:space="preserve">1590173190</t>
  </si>
  <si>
    <t xml:space="preserve">Оздоровление детей за счет средств муниципальных образований</t>
  </si>
  <si>
    <t xml:space="preserve">1590143240</t>
  </si>
  <si>
    <t xml:space="preserve">Муниципальная программа "Обеспечение  общественной безопасности в муниципальном районе Уфимский район Республики Башкортостан"</t>
  </si>
  <si>
    <t xml:space="preserve">2500000000</t>
  </si>
  <si>
    <t xml:space="preserve">Подпрограмма "Профилактика правонарушений и борьба с преступностью"</t>
  </si>
  <si>
    <t xml:space="preserve">2510000000</t>
  </si>
  <si>
    <t xml:space="preserve">Основное мероприятие "Мероприятия по профилактике правонарушений и борьбе с преступностью"</t>
  </si>
  <si>
    <t xml:space="preserve">2510100000</t>
  </si>
  <si>
    <t xml:space="preserve">2510143690</t>
  </si>
  <si>
    <t xml:space="preserve">Подпрограмма "Профилактика терроризма и экстремизма"</t>
  </si>
  <si>
    <t xml:space="preserve">2520000000</t>
  </si>
  <si>
    <t xml:space="preserve">Основное мероприятие "Укрепление безопасности образовательных организаций"</t>
  </si>
  <si>
    <t xml:space="preserve">2520100000</t>
  </si>
  <si>
    <t xml:space="preserve">2520143690</t>
  </si>
  <si>
    <t xml:space="preserve">Подпрограмма "Противодействие злоупотреблению наркотиками и их незаконному обороту"</t>
  </si>
  <si>
    <t xml:space="preserve">2530000000</t>
  </si>
  <si>
    <t xml:space="preserve">Основное мероприятие"Информационно-пропагандистские мероприятия"</t>
  </si>
  <si>
    <t xml:space="preserve">2530100000</t>
  </si>
  <si>
    <t xml:space="preserve">2530143690</t>
  </si>
  <si>
    <t xml:space="preserve">0920000000</t>
  </si>
  <si>
    <t xml:space="preserve">Основное мероприятие "Обеспечение бухгалтерского учета в муниципальных учреждениях"</t>
  </si>
  <si>
    <t xml:space="preserve">0920200000</t>
  </si>
  <si>
    <t xml:space="preserve">09202452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и развитие сети учреждений культуры клубного типа, традиционного художественного творчества, культурно-досуговой деятельности в муниципальном районе Уфимский район Республики Башкортостан"</t>
  </si>
  <si>
    <t xml:space="preserve">1810000000</t>
  </si>
  <si>
    <t xml:space="preserve">Основное мероприятие "Обеспечение деятельности МБУ "Уфимский районный Дом культуры" и его структурных подразделений"</t>
  </si>
  <si>
    <t xml:space="preserve">1810100000</t>
  </si>
  <si>
    <t xml:space="preserve">Дворцы и дома культуры, другие учреждения культуры</t>
  </si>
  <si>
    <t xml:space="preserve">1810144090</t>
  </si>
  <si>
    <t xml:space="preserve">Иные межбюджетные трансферты на проведение мероприятий в области культуры и искусства</t>
  </si>
  <si>
    <t xml:space="preserve">1810174110</t>
  </si>
  <si>
    <t xml:space="preserve">Доведение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в Республике Башкортостан</t>
  </si>
  <si>
    <t xml:space="preserve">18101S2040</t>
  </si>
  <si>
    <t xml:space="preserve">500</t>
  </si>
  <si>
    <t xml:space="preserve">Подпрограмма "Сохранение и развитие сети общедоступных библиотек муниципального района Уфимский район Республики Башкортостан"</t>
  </si>
  <si>
    <t xml:space="preserve">182000000</t>
  </si>
  <si>
    <t xml:space="preserve">Основное мероприятие "Обеспечение деятельности МБУ "Межпоселенческая центральная библиотека" и его структурных подразделений"</t>
  </si>
  <si>
    <t xml:space="preserve">1820100000</t>
  </si>
  <si>
    <t xml:space="preserve">Библиотеки</t>
  </si>
  <si>
    <t xml:space="preserve">1820144290</t>
  </si>
  <si>
    <t xml:space="preserve">Государственная поддержка отрасли культуры (вне рамок регионального проекта)</t>
  </si>
  <si>
    <t xml:space="preserve">18201L5190</t>
  </si>
  <si>
    <t xml:space="preserve">18201S2040</t>
  </si>
  <si>
    <t xml:space="preserve">Подпрограмма "Развитие музеев в муниципальном районе  Уфимский район Республики Башкортостан"</t>
  </si>
  <si>
    <t xml:space="preserve">183000000</t>
  </si>
  <si>
    <t xml:space="preserve">Основное мероприятие "Обеспечение деятельности МБУ "Музей боевой и трудовой славы" и его структурных подразделений"</t>
  </si>
  <si>
    <t xml:space="preserve">1830100000</t>
  </si>
  <si>
    <t xml:space="preserve">Музеи и постоянные выставки</t>
  </si>
  <si>
    <t xml:space="preserve">1830144190</t>
  </si>
  <si>
    <t xml:space="preserve">18301S204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9000S2010</t>
  </si>
  <si>
    <t xml:space="preserve">Другие вопросы в области культуры, кинематографии</t>
  </si>
  <si>
    <t xml:space="preserve">0804</t>
  </si>
  <si>
    <t xml:space="preserve">Муниципальная  программа «Развитие культуры и искусства  в муниципальном районе Уфимский район  Республики Башкортостан» </t>
  </si>
  <si>
    <t xml:space="preserve">Подпрограмма "Обеспечение реализации муниципальной программы "Развитие культуры и искусства в муниципальном районе Уфимский район  Республики Башкортостан "</t>
  </si>
  <si>
    <t xml:space="preserve">Основное мероприятие "Обеспечение деятельности  муниципальных казенных учреждений"</t>
  </si>
  <si>
    <t xml:space="preserve">1850200000</t>
  </si>
  <si>
    <t xml:space="preserve">1850245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в Администрации  муниципального района Уфимский район Республики Башкортостан"</t>
  </si>
  <si>
    <t xml:space="preserve">Подпрограмма "Повышение эффективности муниципальной службы в Администрации муниципального района Уфимский район Республики Башкортостан "</t>
  </si>
  <si>
    <t xml:space="preserve">2810000000</t>
  </si>
  <si>
    <t xml:space="preserve">Основное мероприятие "Доплаты к пенсиям муниципальных служащих"</t>
  </si>
  <si>
    <t xml:space="preserve">2810100000</t>
  </si>
  <si>
    <t xml:space="preserve">Доплаты к пенсии муниципальных служащих</t>
  </si>
  <si>
    <t xml:space="preserve">2810102300</t>
  </si>
  <si>
    <t xml:space="preserve">Социальное обеспечение населения</t>
  </si>
  <si>
    <t xml:space="preserve">Муниципальная  программа «Развитие образования в муниципальном районе Уфимский район Республики Башкортостан»</t>
  </si>
  <si>
    <t xml:space="preserve">Основное мероприятие "Государственная поддержка  семей, имеющих детей инвалидов"</t>
  </si>
  <si>
    <t xml:space="preserve">15Б0500000</t>
  </si>
  <si>
    <t xml:space="preserve">Субвенции на осуществление государственных полномочий по обеспечению жилыми помещениями инвалидов и семей, имеющих детей-инвалидов, нуждающихся в жилых помещениях, предоставляемых по договорам социального найма, вставших на учет после 1 января 2005 года и страдающих тяжелыми формами хронических заболеваний</t>
  </si>
  <si>
    <t xml:space="preserve">15Б0573350</t>
  </si>
  <si>
    <t xml:space="preserve">400</t>
  </si>
  <si>
    <t xml:space="preserve">Муниципальная программа "Устойчивое развитие сельских территорий в муниципальном районе Уфимский район  Республики Башкортостан"</t>
  </si>
  <si>
    <t xml:space="preserve">2300000000</t>
  </si>
  <si>
    <t xml:space="preserve">Подпрограмма "Строительство (приобретение) жилья для граждан, проживающих в сельской местности"</t>
  </si>
  <si>
    <t xml:space="preserve">2310000000</t>
  </si>
  <si>
    <t xml:space="preserve">Основное мероприятие "Улучшение жилищных условий граждан, проживающих в сельской местности"</t>
  </si>
  <si>
    <t xml:space="preserve">23102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3102L5765</t>
  </si>
  <si>
    <t xml:space="preserve">300</t>
  </si>
  <si>
    <t xml:space="preserve">Субсидии иным некоммерческим организациям, не являющимся государственными (муниципальными) учреждениями</t>
  </si>
  <si>
    <t xml:space="preserve">9900061340</t>
  </si>
  <si>
    <t xml:space="preserve">Охрана семьи и детства</t>
  </si>
  <si>
    <t xml:space="preserve">Основное мероприятие "Господдержка системы дошкольного образования в части назначения и выплаты компенсации части родительской платы за присмотр и уход за детьми  в муниципальных дошкольных образовательных учреждений"</t>
  </si>
  <si>
    <t xml:space="preserve">Субвенции на осуществление государственных полномочий по назначению и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04</t>
  </si>
  <si>
    <t xml:space="preserve">1510573010</t>
  </si>
  <si>
    <t xml:space="preserve">Основное мероприятие "Государственная поддержка всех форм семейного устройства детей"</t>
  </si>
  <si>
    <t xml:space="preserve">15Б0100000</t>
  </si>
  <si>
    <t xml:space="preserve">Субвенции на осуществление государственных полномочий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кроме полномочий по содержанию детей-сирот и детей, оставшихся без попечения родителей, в государственных образовательных организациях и медицинских организациях государственной системы здравоохранения для детей-сирот и детей, оставшихся без попечения родителей, в части ежемесячного пособия на содержание детей, переданных на воспитание в приемную и патронатную семью, вознаграждения, причитающегося приемным и патронатным родителям, пособий на содержание детей, переданных под опеку и попечительство</t>
  </si>
  <si>
    <t xml:space="preserve">15Б0173150</t>
  </si>
  <si>
    <t xml:space="preserve">Субвенции на обеспечение бесплатным проездом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 за счет средств бюджета Республики Башкортостан или местных бюджетов, на городском, пригородном транспорте, в сельской местности на внутрирайонном транспорте (кроме такси)</t>
  </si>
  <si>
    <t xml:space="preserve">15Б0173100</t>
  </si>
  <si>
    <t xml:space="preserve">Основное мероприятие "Государственная поддержка детей-сирот и детей, оставшихся без попечения родителей"</t>
  </si>
  <si>
    <t xml:space="preserve">15Б0200000</t>
  </si>
  <si>
    <t xml:space="preserve">Субвенции на осуществление государственных полномочий по организации отдыха и оздоровления детей-сирот и детей, оставшихся без попечения родителей</t>
  </si>
  <si>
    <t xml:space="preserve">15Б0273180</t>
  </si>
  <si>
    <t xml:space="preserve">Субвенци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исключением расходов, софинансируемых за счет средств федерального бюджета)</t>
  </si>
  <si>
    <t xml:space="preserve">15Б02733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венции на 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5Б02R0820</t>
  </si>
  <si>
    <t xml:space="preserve">Основное мероприятие "Государственная поддержка многодетных семей"</t>
  </si>
  <si>
    <t xml:space="preserve">15Б030000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школьной формой либо заменяющим ее комплектом детской одежды для посещения школьных занятий</t>
  </si>
  <si>
    <t xml:space="preserve">15Б037317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бесплатным питанием</t>
  </si>
  <si>
    <t xml:space="preserve">15Б0373160</t>
  </si>
  <si>
    <t xml:space="preserve">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предоставлению набора школьно-письменных принадлежностей первоклассникам</t>
  </si>
  <si>
    <t xml:space="preserve">15Б0373370</t>
  </si>
  <si>
    <t xml:space="preserve">МП "Поддержка молодых семей, нуждающихся в улучшении жилищных условий , муниципального района Уфимский район Республии Башкортостан на 2016-2020 годы"</t>
  </si>
  <si>
    <t xml:space="preserve">2600000000</t>
  </si>
  <si>
    <t xml:space="preserve">Подпрограмма " Оказание государственной поддержки в улучшении жилищных  условий молодым семьям"</t>
  </si>
  <si>
    <t xml:space="preserve">2610000000</t>
  </si>
  <si>
    <t xml:space="preserve">Улучшение жилищных условий молодых семей</t>
  </si>
  <si>
    <t xml:space="preserve">2610100000</t>
  </si>
  <si>
    <t xml:space="preserve">Реализация мероприятий по обеспечению жильем молодых семей</t>
  </si>
  <si>
    <t xml:space="preserve">26101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молодежной политики в муниципальном  районе Уфимский район Республике Башкортостан» </t>
  </si>
  <si>
    <t xml:space="preserve">Подпрограмма "Развитие  массового спорта и физической культуры в муниципальном районе Уфимский район"</t>
  </si>
  <si>
    <t xml:space="preserve">0510000000</t>
  </si>
  <si>
    <t xml:space="preserve">Основное мероприятие "Проведение мероприятий для детей и молодежи"</t>
  </si>
  <si>
    <t xml:space="preserve">0510100000</t>
  </si>
  <si>
    <t xml:space="preserve">Мероприятия в области физической культуры и спорта</t>
  </si>
  <si>
    <t xml:space="preserve">0510141870</t>
  </si>
  <si>
    <t xml:space="preserve">Спорт высших достижений</t>
  </si>
  <si>
    <t xml:space="preserve">Организации, осуществляющие реализацию программ спортивной подготовки</t>
  </si>
  <si>
    <t xml:space="preserve">0520148300</t>
  </si>
  <si>
    <t xml:space="preserve">Региональный проект "Спорт - норма жизни"</t>
  </si>
  <si>
    <t xml:space="preserve">152Р500000</t>
  </si>
  <si>
    <t xml:space="preserve">Субсидии на обеспечение уровня финансирования организаций, осуществляющих спортивную подготовку по базовым видам спорта в соответствии с требованиями федеральных стандартов спортивной подготовки в рамках регионального проекта</t>
  </si>
  <si>
    <t xml:space="preserve">052Р5М2900</t>
  </si>
  <si>
    <t xml:space="preserve">СРЕДСТВА МАССОВОЙ ИНФОРМАЦИИ</t>
  </si>
  <si>
    <t xml:space="preserve">Периодическая печать и издательства</t>
  </si>
  <si>
    <t xml:space="preserve">Публикация муниципальных правовых актов и иной официальной информац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Оказание финансовой помощи  бюджетам сельских поселений"</t>
  </si>
  <si>
    <t xml:space="preserve">Дотации на выравнивание бюджетной обеспеченности</t>
  </si>
  <si>
    <t xml:space="preserve">092017102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99CC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52"/>
  <sheetViews>
    <sheetView showFormulas="false" showGridLines="true" showRowColHeaders="true" showZeros="true" rightToLeft="false" tabSelected="true" showOutlineSymbols="true" defaultGridColor="true" view="normal" topLeftCell="A344" colorId="64" zoomScale="90" zoomScaleNormal="90" zoomScalePageLayoutView="100" workbookViewId="0">
      <selection pane="topLeft" activeCell="G86" activeCellId="0" sqref="G86:G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5.28"/>
    <col collapsed="false" customWidth="true" hidden="false" outlineLevel="0" max="3" min="3" style="1" width="12.7"/>
    <col collapsed="false" customWidth="true" hidden="false" outlineLevel="0" max="4" min="4" style="1" width="4.14"/>
    <col collapsed="false" customWidth="true" hidden="false" outlineLevel="0" max="5" min="5" style="0" width="20.7"/>
    <col collapsed="false" customWidth="true" hidden="false" outlineLevel="0" max="6" min="6" style="0" width="23.41"/>
    <col collapsed="false" customWidth="true" hidden="false" outlineLevel="0" max="7" min="7" style="0" width="18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3"/>
      <c r="B5" s="3"/>
      <c r="C5" s="3"/>
      <c r="D5" s="3"/>
      <c r="E5" s="4"/>
      <c r="F5" s="5"/>
    </row>
    <row r="6" customFormat="false" ht="7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8"/>
      <c r="C7" s="8"/>
      <c r="D7" s="8"/>
      <c r="E7" s="5"/>
      <c r="G7" s="5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  <c r="G8" s="11"/>
    </row>
    <row r="9" customFormat="false" ht="14.25" hidden="true" customHeight="false" outlineLevel="0" collapsed="false">
      <c r="A9" s="9"/>
      <c r="B9" s="10"/>
      <c r="C9" s="10"/>
      <c r="D9" s="10"/>
      <c r="E9" s="12" t="s">
        <v>11</v>
      </c>
      <c r="F9" s="12" t="s">
        <v>12</v>
      </c>
      <c r="G9" s="12" t="s">
        <v>13</v>
      </c>
    </row>
    <row r="10" customFormat="false" ht="28.5" hidden="true" customHeight="false" outlineLevel="0" collapsed="false">
      <c r="A10" s="13" t="s">
        <v>14</v>
      </c>
      <c r="B10" s="14" t="s">
        <v>15</v>
      </c>
      <c r="C10" s="15"/>
      <c r="D10" s="15"/>
      <c r="E10" s="16" t="n">
        <f aca="false">E11+E19+E39+E45+E35</f>
        <v>228380000</v>
      </c>
      <c r="F10" s="16" t="n">
        <f aca="false">F11+F19+F39+F45+F35</f>
        <v>228378100</v>
      </c>
      <c r="G10" s="16" t="n">
        <f aca="false">G11+G19+G39+G45+G35</f>
        <v>228378100</v>
      </c>
    </row>
    <row r="11" customFormat="false" ht="75" hidden="true" customHeight="false" outlineLevel="0" collapsed="false">
      <c r="A11" s="17" t="s">
        <v>16</v>
      </c>
      <c r="B11" s="18" t="s">
        <v>17</v>
      </c>
      <c r="C11" s="19"/>
      <c r="D11" s="19"/>
      <c r="E11" s="20" t="n">
        <f aca="false">E12</f>
        <v>5961000</v>
      </c>
      <c r="F11" s="20" t="n">
        <f aca="false">F12</f>
        <v>5961000</v>
      </c>
      <c r="G11" s="20" t="n">
        <f aca="false">G12</f>
        <v>5961000</v>
      </c>
    </row>
    <row r="12" customFormat="false" ht="60" hidden="true" customHeight="false" outlineLevel="0" collapsed="false">
      <c r="A12" s="17" t="s">
        <v>18</v>
      </c>
      <c r="B12" s="19" t="s">
        <v>17</v>
      </c>
      <c r="C12" s="19" t="s">
        <v>19</v>
      </c>
      <c r="D12" s="19"/>
      <c r="E12" s="20" t="n">
        <f aca="false">E13</f>
        <v>5961000</v>
      </c>
      <c r="F12" s="20" t="n">
        <f aca="false">F13</f>
        <v>5961000</v>
      </c>
      <c r="G12" s="20" t="n">
        <f aca="false">G13</f>
        <v>5961000</v>
      </c>
    </row>
    <row r="13" customFormat="false" ht="75" hidden="true" customHeight="false" outlineLevel="0" collapsed="false">
      <c r="A13" s="17" t="s">
        <v>20</v>
      </c>
      <c r="B13" s="19" t="s">
        <v>17</v>
      </c>
      <c r="C13" s="19" t="s">
        <v>21</v>
      </c>
      <c r="D13" s="19"/>
      <c r="E13" s="20" t="n">
        <f aca="false">E14</f>
        <v>5961000</v>
      </c>
      <c r="F13" s="20" t="n">
        <f aca="false">F14</f>
        <v>5961000</v>
      </c>
      <c r="G13" s="20" t="n">
        <f aca="false">G14</f>
        <v>5961000</v>
      </c>
    </row>
    <row r="14" customFormat="false" ht="30" hidden="true" customHeight="true" outlineLevel="0" collapsed="false">
      <c r="A14" s="17" t="s">
        <v>22</v>
      </c>
      <c r="B14" s="19" t="s">
        <v>17</v>
      </c>
      <c r="C14" s="19" t="s">
        <v>23</v>
      </c>
      <c r="D14" s="19"/>
      <c r="E14" s="20" t="n">
        <f aca="false">E15</f>
        <v>5961000</v>
      </c>
      <c r="F14" s="20" t="n">
        <f aca="false">F15</f>
        <v>5961000</v>
      </c>
      <c r="G14" s="20" t="n">
        <f aca="false">G15</f>
        <v>5961000</v>
      </c>
    </row>
    <row r="15" customFormat="false" ht="30" hidden="true" customHeight="false" outlineLevel="0" collapsed="false">
      <c r="A15" s="17" t="s">
        <v>24</v>
      </c>
      <c r="B15" s="19" t="s">
        <v>17</v>
      </c>
      <c r="C15" s="19" t="s">
        <v>25</v>
      </c>
      <c r="D15" s="19"/>
      <c r="E15" s="20" t="n">
        <f aca="false">E16+E17+E18</f>
        <v>5961000</v>
      </c>
      <c r="F15" s="20" t="n">
        <f aca="false">F16+F17+F18</f>
        <v>5961000</v>
      </c>
      <c r="G15" s="20" t="n">
        <f aca="false">G16+G17+G18</f>
        <v>5961000</v>
      </c>
    </row>
    <row r="16" customFormat="false" ht="96.75" hidden="true" customHeight="true" outlineLevel="0" collapsed="false">
      <c r="A16" s="17" t="s">
        <v>26</v>
      </c>
      <c r="B16" s="19" t="s">
        <v>17</v>
      </c>
      <c r="C16" s="19" t="s">
        <v>25</v>
      </c>
      <c r="D16" s="19" t="s">
        <v>27</v>
      </c>
      <c r="E16" s="20" t="n">
        <v>5176100</v>
      </c>
      <c r="F16" s="20" t="n">
        <v>5176100</v>
      </c>
      <c r="G16" s="20" t="n">
        <v>5176100</v>
      </c>
    </row>
    <row r="17" customFormat="false" ht="45" hidden="true" customHeight="false" outlineLevel="0" collapsed="false">
      <c r="A17" s="17" t="s">
        <v>28</v>
      </c>
      <c r="B17" s="19" t="s">
        <v>17</v>
      </c>
      <c r="C17" s="19" t="s">
        <v>25</v>
      </c>
      <c r="D17" s="19" t="s">
        <v>29</v>
      </c>
      <c r="E17" s="20" t="n">
        <v>474900</v>
      </c>
      <c r="F17" s="20" t="n">
        <v>474900</v>
      </c>
      <c r="G17" s="20" t="n">
        <v>474900</v>
      </c>
    </row>
    <row r="18" customFormat="false" ht="15" hidden="true" customHeight="false" outlineLevel="0" collapsed="false">
      <c r="A18" s="21" t="s">
        <v>30</v>
      </c>
      <c r="B18" s="19" t="s">
        <v>17</v>
      </c>
      <c r="C18" s="19" t="s">
        <v>25</v>
      </c>
      <c r="D18" s="19" t="s">
        <v>31</v>
      </c>
      <c r="E18" s="20" t="n">
        <v>310000</v>
      </c>
      <c r="F18" s="20" t="n">
        <v>310000</v>
      </c>
      <c r="G18" s="20" t="n">
        <v>310000</v>
      </c>
    </row>
    <row r="19" customFormat="false" ht="75" hidden="true" customHeight="false" outlineLevel="0" collapsed="false">
      <c r="A19" s="22" t="s">
        <v>32</v>
      </c>
      <c r="B19" s="19" t="s">
        <v>33</v>
      </c>
      <c r="C19" s="19"/>
      <c r="D19" s="19"/>
      <c r="E19" s="20" t="n">
        <f aca="false">E20+E26</f>
        <v>161535400</v>
      </c>
      <c r="F19" s="20" t="n">
        <f aca="false">F20+F26</f>
        <v>161535400</v>
      </c>
      <c r="G19" s="20" t="n">
        <f aca="false">G20+G26</f>
        <v>161535400</v>
      </c>
    </row>
    <row r="20" customFormat="false" ht="75" hidden="true" customHeight="false" outlineLevel="0" collapsed="false">
      <c r="A20" s="23" t="s">
        <v>34</v>
      </c>
      <c r="B20" s="19" t="s">
        <v>33</v>
      </c>
      <c r="C20" s="24" t="s">
        <v>35</v>
      </c>
      <c r="D20" s="25"/>
      <c r="E20" s="26" t="n">
        <f aca="false">E21</f>
        <v>24292700</v>
      </c>
      <c r="F20" s="26" t="n">
        <f aca="false">F21</f>
        <v>24292700</v>
      </c>
      <c r="G20" s="26" t="n">
        <f aca="false">G21</f>
        <v>24292700</v>
      </c>
    </row>
    <row r="21" customFormat="false" ht="27.75" hidden="true" customHeight="true" outlineLevel="0" collapsed="false">
      <c r="A21" s="23" t="s">
        <v>36</v>
      </c>
      <c r="B21" s="19" t="s">
        <v>33</v>
      </c>
      <c r="C21" s="27" t="s">
        <v>37</v>
      </c>
      <c r="D21" s="27"/>
      <c r="E21" s="26" t="n">
        <f aca="false">E23</f>
        <v>24292700</v>
      </c>
      <c r="F21" s="26" t="n">
        <f aca="false">F23</f>
        <v>24292700</v>
      </c>
      <c r="G21" s="26" t="n">
        <f aca="false">G23</f>
        <v>24292700</v>
      </c>
    </row>
    <row r="22" customFormat="false" ht="45" hidden="true" customHeight="false" outlineLevel="0" collapsed="false">
      <c r="A22" s="21" t="s">
        <v>38</v>
      </c>
      <c r="B22" s="19" t="s">
        <v>33</v>
      </c>
      <c r="C22" s="27" t="s">
        <v>39</v>
      </c>
      <c r="D22" s="27"/>
      <c r="E22" s="28" t="n">
        <f aca="false">E23</f>
        <v>24292700</v>
      </c>
      <c r="F22" s="28" t="n">
        <f aca="false">F23</f>
        <v>24292700</v>
      </c>
      <c r="G22" s="28" t="n">
        <f aca="false">G23</f>
        <v>24292700</v>
      </c>
    </row>
    <row r="23" customFormat="false" ht="30" hidden="true" customHeight="false" outlineLevel="0" collapsed="false">
      <c r="A23" s="21" t="s">
        <v>40</v>
      </c>
      <c r="B23" s="19" t="s">
        <v>33</v>
      </c>
      <c r="C23" s="27" t="s">
        <v>41</v>
      </c>
      <c r="D23" s="27"/>
      <c r="E23" s="28" t="n">
        <f aca="false">E24+E25</f>
        <v>24292700</v>
      </c>
      <c r="F23" s="28" t="n">
        <f aca="false">F24+F25</f>
        <v>24292700</v>
      </c>
      <c r="G23" s="28" t="n">
        <f aca="false">G24+G25</f>
        <v>24292700</v>
      </c>
    </row>
    <row r="24" customFormat="false" ht="90" hidden="true" customHeight="false" outlineLevel="0" collapsed="false">
      <c r="A24" s="22" t="s">
        <v>42</v>
      </c>
      <c r="B24" s="19" t="s">
        <v>33</v>
      </c>
      <c r="C24" s="27" t="s">
        <v>41</v>
      </c>
      <c r="D24" s="29" t="s">
        <v>27</v>
      </c>
      <c r="E24" s="28" t="n">
        <v>20284400</v>
      </c>
      <c r="F24" s="28" t="n">
        <v>20284400</v>
      </c>
      <c r="G24" s="28" t="n">
        <v>20284400</v>
      </c>
    </row>
    <row r="25" customFormat="false" ht="45" hidden="true" customHeight="false" outlineLevel="0" collapsed="false">
      <c r="A25" s="30" t="s">
        <v>43</v>
      </c>
      <c r="B25" s="19" t="s">
        <v>33</v>
      </c>
      <c r="C25" s="27" t="s">
        <v>41</v>
      </c>
      <c r="D25" s="29" t="s">
        <v>29</v>
      </c>
      <c r="E25" s="28" t="n">
        <v>4008300</v>
      </c>
      <c r="F25" s="28" t="n">
        <v>4008300</v>
      </c>
      <c r="G25" s="28" t="n">
        <v>4008300</v>
      </c>
    </row>
    <row r="26" customFormat="false" ht="60.75" hidden="true" customHeight="true" outlineLevel="0" collapsed="false">
      <c r="A26" s="17" t="s">
        <v>18</v>
      </c>
      <c r="B26" s="19" t="s">
        <v>33</v>
      </c>
      <c r="C26" s="19" t="s">
        <v>19</v>
      </c>
      <c r="D26" s="19"/>
      <c r="E26" s="20" t="n">
        <f aca="false">E29+E31</f>
        <v>137242700</v>
      </c>
      <c r="F26" s="20" t="n">
        <f aca="false">F29+F31</f>
        <v>137242700</v>
      </c>
      <c r="G26" s="20" t="n">
        <f aca="false">G29+G31</f>
        <v>137242700</v>
      </c>
    </row>
    <row r="27" customFormat="false" ht="65.25" hidden="true" customHeight="true" outlineLevel="0" collapsed="false">
      <c r="A27" s="22" t="s">
        <v>44</v>
      </c>
      <c r="B27" s="19" t="s">
        <v>33</v>
      </c>
      <c r="C27" s="19" t="s">
        <v>21</v>
      </c>
      <c r="D27" s="19"/>
      <c r="E27" s="20" t="n">
        <f aca="false">E28</f>
        <v>137242700</v>
      </c>
      <c r="F27" s="20" t="n">
        <f aca="false">F28</f>
        <v>137242700</v>
      </c>
      <c r="G27" s="20" t="n">
        <f aca="false">G28</f>
        <v>137242700</v>
      </c>
    </row>
    <row r="28" customFormat="false" ht="32.25" hidden="true" customHeight="true" outlineLevel="0" collapsed="false">
      <c r="A28" s="22" t="s">
        <v>22</v>
      </c>
      <c r="B28" s="19" t="s">
        <v>33</v>
      </c>
      <c r="C28" s="19" t="s">
        <v>23</v>
      </c>
      <c r="D28" s="19"/>
      <c r="E28" s="20" t="n">
        <f aca="false">E29+E31</f>
        <v>137242700</v>
      </c>
      <c r="F28" s="20" t="n">
        <f aca="false">F29+F31</f>
        <v>137242700</v>
      </c>
      <c r="G28" s="20" t="n">
        <f aca="false">G29+G31</f>
        <v>137242700</v>
      </c>
    </row>
    <row r="29" customFormat="false" ht="45" hidden="true" customHeight="false" outlineLevel="0" collapsed="false">
      <c r="A29" s="31" t="s">
        <v>45</v>
      </c>
      <c r="B29" s="19" t="s">
        <v>33</v>
      </c>
      <c r="C29" s="19" t="s">
        <v>46</v>
      </c>
      <c r="D29" s="19"/>
      <c r="E29" s="20" t="n">
        <f aca="false">E30</f>
        <v>4099900</v>
      </c>
      <c r="F29" s="20" t="n">
        <f aca="false">F30</f>
        <v>4099900</v>
      </c>
      <c r="G29" s="20" t="n">
        <f aca="false">G30</f>
        <v>4099900</v>
      </c>
    </row>
    <row r="30" customFormat="false" ht="90" hidden="true" customHeight="false" outlineLevel="0" collapsed="false">
      <c r="A30" s="22" t="s">
        <v>42</v>
      </c>
      <c r="B30" s="19" t="s">
        <v>33</v>
      </c>
      <c r="C30" s="19" t="s">
        <v>46</v>
      </c>
      <c r="D30" s="19" t="s">
        <v>27</v>
      </c>
      <c r="E30" s="20" t="n">
        <v>4099900</v>
      </c>
      <c r="F30" s="20" t="n">
        <v>4099900</v>
      </c>
      <c r="G30" s="20" t="n">
        <v>4099900</v>
      </c>
    </row>
    <row r="31" customFormat="false" ht="30" hidden="true" customHeight="false" outlineLevel="0" collapsed="false">
      <c r="A31" s="21" t="s">
        <v>40</v>
      </c>
      <c r="B31" s="19" t="s">
        <v>33</v>
      </c>
      <c r="C31" s="19" t="s">
        <v>25</v>
      </c>
      <c r="D31" s="19"/>
      <c r="E31" s="20" t="n">
        <f aca="false">E32+E33+E34</f>
        <v>133142800</v>
      </c>
      <c r="F31" s="20" t="n">
        <f aca="false">F32+F33+F34</f>
        <v>133142800</v>
      </c>
      <c r="G31" s="20" t="n">
        <f aca="false">G32+G33+G34</f>
        <v>133142800</v>
      </c>
    </row>
    <row r="32" customFormat="false" ht="90" hidden="true" customHeight="false" outlineLevel="0" collapsed="false">
      <c r="A32" s="22" t="s">
        <v>42</v>
      </c>
      <c r="B32" s="19" t="s">
        <v>33</v>
      </c>
      <c r="C32" s="19" t="s">
        <v>25</v>
      </c>
      <c r="D32" s="19" t="s">
        <v>27</v>
      </c>
      <c r="E32" s="20" t="n">
        <v>115117900</v>
      </c>
      <c r="F32" s="20" t="n">
        <v>115117900</v>
      </c>
      <c r="G32" s="20" t="n">
        <v>115117900</v>
      </c>
    </row>
    <row r="33" customFormat="false" ht="45" hidden="true" customHeight="false" outlineLevel="0" collapsed="false">
      <c r="A33" s="22" t="s">
        <v>28</v>
      </c>
      <c r="B33" s="19" t="s">
        <v>33</v>
      </c>
      <c r="C33" s="19" t="s">
        <v>25</v>
      </c>
      <c r="D33" s="19" t="s">
        <v>29</v>
      </c>
      <c r="E33" s="20" t="n">
        <v>17436900</v>
      </c>
      <c r="F33" s="20" t="n">
        <v>17436900</v>
      </c>
      <c r="G33" s="20" t="n">
        <v>17436900</v>
      </c>
    </row>
    <row r="34" customFormat="false" ht="21" hidden="true" customHeight="true" outlineLevel="0" collapsed="false">
      <c r="A34" s="21" t="s">
        <v>30</v>
      </c>
      <c r="B34" s="19" t="s">
        <v>33</v>
      </c>
      <c r="C34" s="19" t="s">
        <v>25</v>
      </c>
      <c r="D34" s="19" t="s">
        <v>31</v>
      </c>
      <c r="E34" s="20" t="n">
        <v>588000</v>
      </c>
      <c r="F34" s="20" t="n">
        <v>588000</v>
      </c>
      <c r="G34" s="20" t="n">
        <v>588000</v>
      </c>
    </row>
    <row r="35" customFormat="false" ht="21" hidden="true" customHeight="true" outlineLevel="0" collapsed="false">
      <c r="A35" s="21" t="s">
        <v>47</v>
      </c>
      <c r="B35" s="19" t="s">
        <v>48</v>
      </c>
      <c r="C35" s="19"/>
      <c r="D35" s="19"/>
      <c r="E35" s="20" t="n">
        <f aca="false">E36</f>
        <v>16400</v>
      </c>
      <c r="F35" s="20" t="n">
        <f aca="false">F36</f>
        <v>14500</v>
      </c>
      <c r="G35" s="20" t="n">
        <f aca="false">G36</f>
        <v>14500</v>
      </c>
    </row>
    <row r="36" customFormat="false" ht="21" hidden="true" customHeight="true" outlineLevel="0" collapsed="false">
      <c r="A36" s="21" t="s">
        <v>49</v>
      </c>
      <c r="B36" s="19" t="s">
        <v>48</v>
      </c>
      <c r="C36" s="19" t="s">
        <v>50</v>
      </c>
      <c r="D36" s="19"/>
      <c r="E36" s="20" t="n">
        <f aca="false">E37</f>
        <v>16400</v>
      </c>
      <c r="F36" s="20" t="n">
        <f aca="false">F37</f>
        <v>14500</v>
      </c>
      <c r="G36" s="20" t="n">
        <f aca="false">G37</f>
        <v>14500</v>
      </c>
    </row>
    <row r="37" customFormat="false" ht="61.5" hidden="true" customHeight="true" outlineLevel="0" collapsed="false">
      <c r="A37" s="21" t="s">
        <v>51</v>
      </c>
      <c r="B37" s="19" t="s">
        <v>48</v>
      </c>
      <c r="C37" s="19" t="s">
        <v>52</v>
      </c>
      <c r="D37" s="19"/>
      <c r="E37" s="20" t="n">
        <f aca="false">E38</f>
        <v>16400</v>
      </c>
      <c r="F37" s="20" t="n">
        <f aca="false">F38</f>
        <v>14500</v>
      </c>
      <c r="G37" s="20" t="n">
        <f aca="false">G38</f>
        <v>14500</v>
      </c>
    </row>
    <row r="38" customFormat="false" ht="36.75" hidden="true" customHeight="true" outlineLevel="0" collapsed="false">
      <c r="A38" s="22" t="s">
        <v>28</v>
      </c>
      <c r="B38" s="19" t="s">
        <v>48</v>
      </c>
      <c r="C38" s="19" t="s">
        <v>52</v>
      </c>
      <c r="D38" s="19" t="s">
        <v>29</v>
      </c>
      <c r="E38" s="20" t="n">
        <v>16400</v>
      </c>
      <c r="F38" s="20" t="n">
        <v>14500</v>
      </c>
      <c r="G38" s="20" t="n">
        <v>14500</v>
      </c>
    </row>
    <row r="39" customFormat="false" ht="15" hidden="true" customHeight="false" outlineLevel="0" collapsed="false">
      <c r="A39" s="22" t="s">
        <v>53</v>
      </c>
      <c r="B39" s="19" t="s">
        <v>54</v>
      </c>
      <c r="C39" s="19"/>
      <c r="D39" s="19"/>
      <c r="E39" s="20" t="n">
        <f aca="false">E40</f>
        <v>3000000</v>
      </c>
      <c r="F39" s="20" t="n">
        <f aca="false">F40</f>
        <v>3000000</v>
      </c>
      <c r="G39" s="20" t="n">
        <f aca="false">G40</f>
        <v>3000000</v>
      </c>
    </row>
    <row r="40" customFormat="false" ht="90" hidden="true" customHeight="false" outlineLevel="0" collapsed="false">
      <c r="A40" s="22" t="s">
        <v>55</v>
      </c>
      <c r="B40" s="19" t="s">
        <v>54</v>
      </c>
      <c r="C40" s="19" t="s">
        <v>56</v>
      </c>
      <c r="D40" s="19"/>
      <c r="E40" s="20" t="n">
        <f aca="false">E41</f>
        <v>3000000</v>
      </c>
      <c r="F40" s="20" t="n">
        <f aca="false">F41</f>
        <v>3000000</v>
      </c>
      <c r="G40" s="20" t="n">
        <f aca="false">G41</f>
        <v>3000000</v>
      </c>
    </row>
    <row r="41" customFormat="false" ht="60" hidden="true" customHeight="false" outlineLevel="0" collapsed="false">
      <c r="A41" s="22" t="s">
        <v>57</v>
      </c>
      <c r="B41" s="19" t="s">
        <v>54</v>
      </c>
      <c r="C41" s="19" t="s">
        <v>58</v>
      </c>
      <c r="D41" s="19"/>
      <c r="E41" s="20" t="n">
        <f aca="false">E43</f>
        <v>3000000</v>
      </c>
      <c r="F41" s="20" t="n">
        <f aca="false">F43</f>
        <v>3000000</v>
      </c>
      <c r="G41" s="20" t="n">
        <f aca="false">G43</f>
        <v>3000000</v>
      </c>
    </row>
    <row r="42" customFormat="false" ht="46.5" hidden="true" customHeight="true" outlineLevel="0" collapsed="false">
      <c r="A42" s="22" t="s">
        <v>59</v>
      </c>
      <c r="B42" s="19" t="s">
        <v>54</v>
      </c>
      <c r="C42" s="19" t="s">
        <v>60</v>
      </c>
      <c r="D42" s="19"/>
      <c r="E42" s="20" t="n">
        <f aca="false">E43</f>
        <v>3000000</v>
      </c>
      <c r="F42" s="20" t="n">
        <f aca="false">F43</f>
        <v>3000000</v>
      </c>
      <c r="G42" s="20" t="n">
        <f aca="false">G43</f>
        <v>3000000</v>
      </c>
    </row>
    <row r="43" customFormat="false" ht="19.9" hidden="true" customHeight="true" outlineLevel="0" collapsed="false">
      <c r="A43" s="21" t="s">
        <v>61</v>
      </c>
      <c r="B43" s="19" t="s">
        <v>54</v>
      </c>
      <c r="C43" s="19" t="s">
        <v>62</v>
      </c>
      <c r="D43" s="19"/>
      <c r="E43" s="20" t="n">
        <f aca="false">E44</f>
        <v>3000000</v>
      </c>
      <c r="F43" s="20" t="n">
        <f aca="false">F44</f>
        <v>3000000</v>
      </c>
      <c r="G43" s="20" t="n">
        <f aca="false">G44</f>
        <v>3000000</v>
      </c>
    </row>
    <row r="44" customFormat="false" ht="18" hidden="true" customHeight="true" outlineLevel="0" collapsed="false">
      <c r="A44" s="21" t="s">
        <v>30</v>
      </c>
      <c r="B44" s="19" t="s">
        <v>54</v>
      </c>
      <c r="C44" s="19" t="s">
        <v>62</v>
      </c>
      <c r="D44" s="19" t="s">
        <v>31</v>
      </c>
      <c r="E44" s="20" t="n">
        <v>3000000</v>
      </c>
      <c r="F44" s="20" t="n">
        <v>3000000</v>
      </c>
      <c r="G44" s="20" t="n">
        <v>3000000</v>
      </c>
    </row>
    <row r="45" customFormat="false" ht="15" hidden="true" customHeight="false" outlineLevel="0" collapsed="false">
      <c r="A45" s="21" t="s">
        <v>63</v>
      </c>
      <c r="B45" s="19" t="s">
        <v>64</v>
      </c>
      <c r="C45" s="19"/>
      <c r="D45" s="19"/>
      <c r="E45" s="20" t="n">
        <f aca="false">+E61+E46+E52</f>
        <v>57867200</v>
      </c>
      <c r="F45" s="20" t="n">
        <f aca="false">+F61+F46+F52</f>
        <v>57867200</v>
      </c>
      <c r="G45" s="20" t="n">
        <f aca="false">+G61+G46+G52</f>
        <v>57867200</v>
      </c>
    </row>
    <row r="46" customFormat="false" ht="75" hidden="true" customHeight="false" outlineLevel="0" collapsed="false">
      <c r="A46" s="21" t="s">
        <v>65</v>
      </c>
      <c r="B46" s="19" t="s">
        <v>64</v>
      </c>
      <c r="C46" s="19" t="s">
        <v>66</v>
      </c>
      <c r="D46" s="19"/>
      <c r="E46" s="20" t="n">
        <f aca="false">E47</f>
        <v>38368500</v>
      </c>
      <c r="F46" s="20" t="n">
        <f aca="false">F47</f>
        <v>38368500</v>
      </c>
      <c r="G46" s="20" t="n">
        <f aca="false">G47</f>
        <v>38368500</v>
      </c>
    </row>
    <row r="47" customFormat="false" ht="30" hidden="true" customHeight="false" outlineLevel="0" collapsed="false">
      <c r="A47" s="21" t="s">
        <v>67</v>
      </c>
      <c r="B47" s="19" t="s">
        <v>64</v>
      </c>
      <c r="C47" s="19" t="s">
        <v>68</v>
      </c>
      <c r="D47" s="19"/>
      <c r="E47" s="20" t="n">
        <f aca="false">E48</f>
        <v>38368500</v>
      </c>
      <c r="F47" s="20" t="n">
        <f aca="false">F48</f>
        <v>38368500</v>
      </c>
      <c r="G47" s="20" t="n">
        <f aca="false">G48</f>
        <v>38368500</v>
      </c>
    </row>
    <row r="48" customFormat="false" ht="30.75" hidden="true" customHeight="true" outlineLevel="0" collapsed="false">
      <c r="A48" s="21" t="s">
        <v>69</v>
      </c>
      <c r="B48" s="19" t="s">
        <v>64</v>
      </c>
      <c r="C48" s="19" t="s">
        <v>70</v>
      </c>
      <c r="D48" s="19"/>
      <c r="E48" s="20" t="n">
        <f aca="false">E49</f>
        <v>38368500</v>
      </c>
      <c r="F48" s="20" t="n">
        <f aca="false">F49</f>
        <v>38368500</v>
      </c>
      <c r="G48" s="20" t="n">
        <f aca="false">G49</f>
        <v>38368500</v>
      </c>
    </row>
    <row r="49" customFormat="false" ht="28.5" hidden="true" customHeight="true" outlineLevel="0" collapsed="false">
      <c r="A49" s="21" t="s">
        <v>71</v>
      </c>
      <c r="B49" s="19" t="s">
        <v>64</v>
      </c>
      <c r="C49" s="19" t="s">
        <v>72</v>
      </c>
      <c r="D49" s="19"/>
      <c r="E49" s="20" t="n">
        <f aca="false">E50+E51</f>
        <v>38368500</v>
      </c>
      <c r="F49" s="20" t="n">
        <f aca="false">F50+F51</f>
        <v>38368500</v>
      </c>
      <c r="G49" s="20" t="n">
        <f aca="false">G50+G51</f>
        <v>38368500</v>
      </c>
    </row>
    <row r="50" customFormat="false" ht="90" hidden="true" customHeight="false" outlineLevel="0" collapsed="false">
      <c r="A50" s="22" t="s">
        <v>42</v>
      </c>
      <c r="B50" s="19" t="s">
        <v>64</v>
      </c>
      <c r="C50" s="19" t="s">
        <v>72</v>
      </c>
      <c r="D50" s="19" t="s">
        <v>27</v>
      </c>
      <c r="E50" s="20" t="n">
        <v>37153000</v>
      </c>
      <c r="F50" s="20" t="n">
        <v>37153000</v>
      </c>
      <c r="G50" s="20" t="n">
        <v>37153000</v>
      </c>
    </row>
    <row r="51" customFormat="false" ht="45" hidden="true" customHeight="false" outlineLevel="0" collapsed="false">
      <c r="A51" s="22" t="s">
        <v>28</v>
      </c>
      <c r="B51" s="19" t="s">
        <v>64</v>
      </c>
      <c r="C51" s="19" t="s">
        <v>72</v>
      </c>
      <c r="D51" s="19" t="s">
        <v>29</v>
      </c>
      <c r="E51" s="20" t="n">
        <v>1215500</v>
      </c>
      <c r="F51" s="20" t="n">
        <v>1215500</v>
      </c>
      <c r="G51" s="20" t="n">
        <v>1215500</v>
      </c>
    </row>
    <row r="52" customFormat="false" ht="49.5" hidden="true" customHeight="true" outlineLevel="0" collapsed="false">
      <c r="A52" s="32" t="s">
        <v>73</v>
      </c>
      <c r="B52" s="19" t="s">
        <v>64</v>
      </c>
      <c r="C52" s="19" t="s">
        <v>74</v>
      </c>
      <c r="D52" s="19"/>
      <c r="E52" s="33" t="n">
        <f aca="false">E53</f>
        <v>12110400</v>
      </c>
      <c r="F52" s="33" t="n">
        <f aca="false">F53</f>
        <v>12110400</v>
      </c>
      <c r="G52" s="33" t="n">
        <f aca="false">G53</f>
        <v>12110400</v>
      </c>
    </row>
    <row r="53" customFormat="false" ht="15" hidden="true" customHeight="false" outlineLevel="0" collapsed="false">
      <c r="A53" s="34" t="s">
        <v>75</v>
      </c>
      <c r="B53" s="19" t="s">
        <v>64</v>
      </c>
      <c r="C53" s="25" t="s">
        <v>76</v>
      </c>
      <c r="D53" s="25"/>
      <c r="E53" s="33" t="n">
        <f aca="false">E54</f>
        <v>12110400</v>
      </c>
      <c r="F53" s="33" t="n">
        <f aca="false">F54</f>
        <v>12110400</v>
      </c>
      <c r="G53" s="33" t="n">
        <f aca="false">G54</f>
        <v>12110400</v>
      </c>
    </row>
    <row r="54" customFormat="false" ht="75" hidden="true" customHeight="true" outlineLevel="0" collapsed="false">
      <c r="A54" s="35" t="s">
        <v>77</v>
      </c>
      <c r="B54" s="19" t="s">
        <v>64</v>
      </c>
      <c r="C54" s="25" t="s">
        <v>78</v>
      </c>
      <c r="D54" s="25"/>
      <c r="E54" s="33" t="n">
        <f aca="false">E55+E58</f>
        <v>12110400</v>
      </c>
      <c r="F54" s="33" t="n">
        <f aca="false">F55+F58</f>
        <v>12110400</v>
      </c>
      <c r="G54" s="33" t="n">
        <f aca="false">G55+G58</f>
        <v>12110400</v>
      </c>
    </row>
    <row r="55" customFormat="false" ht="60" hidden="true" customHeight="false" outlineLevel="0" collapsed="false">
      <c r="A55" s="35" t="s">
        <v>79</v>
      </c>
      <c r="B55" s="19" t="s">
        <v>64</v>
      </c>
      <c r="C55" s="25" t="s">
        <v>80</v>
      </c>
      <c r="D55" s="25"/>
      <c r="E55" s="33" t="n">
        <f aca="false">E56+E57</f>
        <v>8120100</v>
      </c>
      <c r="F55" s="33" t="n">
        <f aca="false">F56+F57</f>
        <v>8120100</v>
      </c>
      <c r="G55" s="33" t="n">
        <f aca="false">G56+G57</f>
        <v>8120100</v>
      </c>
    </row>
    <row r="56" customFormat="false" ht="90" hidden="true" customHeight="false" outlineLevel="0" collapsed="false">
      <c r="A56" s="22" t="s">
        <v>42</v>
      </c>
      <c r="B56" s="19" t="s">
        <v>64</v>
      </c>
      <c r="C56" s="25" t="s">
        <v>80</v>
      </c>
      <c r="D56" s="25" t="s">
        <v>27</v>
      </c>
      <c r="E56" s="33" t="n">
        <v>6313500</v>
      </c>
      <c r="F56" s="33" t="n">
        <v>6313500</v>
      </c>
      <c r="G56" s="33" t="n">
        <v>6313500</v>
      </c>
    </row>
    <row r="57" customFormat="false" ht="45" hidden="true" customHeight="false" outlineLevel="0" collapsed="false">
      <c r="A57" s="22" t="s">
        <v>28</v>
      </c>
      <c r="B57" s="19" t="s">
        <v>64</v>
      </c>
      <c r="C57" s="25" t="s">
        <v>80</v>
      </c>
      <c r="D57" s="25" t="s">
        <v>29</v>
      </c>
      <c r="E57" s="33" t="n">
        <v>1806600</v>
      </c>
      <c r="F57" s="33" t="n">
        <v>1806600</v>
      </c>
      <c r="G57" s="33" t="n">
        <v>1806600</v>
      </c>
    </row>
    <row r="58" customFormat="false" ht="90" hidden="true" customHeight="false" outlineLevel="0" collapsed="false">
      <c r="A58" s="22" t="s">
        <v>81</v>
      </c>
      <c r="B58" s="19" t="s">
        <v>64</v>
      </c>
      <c r="C58" s="25" t="s">
        <v>82</v>
      </c>
      <c r="D58" s="25"/>
      <c r="E58" s="33" t="n">
        <f aca="false">E59+E60</f>
        <v>3990300</v>
      </c>
      <c r="F58" s="33" t="n">
        <f aca="false">F59+F60</f>
        <v>3990300</v>
      </c>
      <c r="G58" s="33" t="n">
        <f aca="false">G59+G60</f>
        <v>3990300</v>
      </c>
    </row>
    <row r="59" customFormat="false" ht="90" hidden="true" customHeight="false" outlineLevel="0" collapsed="false">
      <c r="A59" s="22" t="s">
        <v>42</v>
      </c>
      <c r="B59" s="19" t="s">
        <v>64</v>
      </c>
      <c r="C59" s="25" t="s">
        <v>82</v>
      </c>
      <c r="D59" s="25" t="s">
        <v>27</v>
      </c>
      <c r="E59" s="33" t="n">
        <v>3767600</v>
      </c>
      <c r="F59" s="33" t="n">
        <v>3767600</v>
      </c>
      <c r="G59" s="33" t="n">
        <v>3767600</v>
      </c>
    </row>
    <row r="60" customFormat="false" ht="45" hidden="true" customHeight="false" outlineLevel="0" collapsed="false">
      <c r="A60" s="22" t="s">
        <v>28</v>
      </c>
      <c r="B60" s="19" t="s">
        <v>64</v>
      </c>
      <c r="C60" s="25" t="s">
        <v>82</v>
      </c>
      <c r="D60" s="25" t="s">
        <v>29</v>
      </c>
      <c r="E60" s="33" t="n">
        <v>222700</v>
      </c>
      <c r="F60" s="33" t="n">
        <v>222700</v>
      </c>
      <c r="G60" s="33" t="n">
        <v>222700</v>
      </c>
    </row>
    <row r="61" customFormat="false" ht="15" hidden="true" customHeight="false" outlineLevel="0" collapsed="false">
      <c r="A61" s="22" t="s">
        <v>49</v>
      </c>
      <c r="B61" s="19" t="s">
        <v>64</v>
      </c>
      <c r="C61" s="36" t="n">
        <v>9900000000</v>
      </c>
      <c r="D61" s="37"/>
      <c r="E61" s="38" t="n">
        <f aca="false">E62+E65</f>
        <v>7388300</v>
      </c>
      <c r="F61" s="38" t="n">
        <f aca="false">F62+F65</f>
        <v>7388300</v>
      </c>
      <c r="G61" s="38" t="n">
        <f aca="false">G62+G65</f>
        <v>7388300</v>
      </c>
    </row>
    <row r="62" customFormat="false" ht="30" hidden="true" customHeight="false" outlineLevel="0" collapsed="false">
      <c r="A62" s="22" t="s">
        <v>71</v>
      </c>
      <c r="B62" s="19" t="s">
        <v>64</v>
      </c>
      <c r="C62" s="25" t="s">
        <v>83</v>
      </c>
      <c r="D62" s="29"/>
      <c r="E62" s="20" t="n">
        <f aca="false">E63+E64</f>
        <v>5084400</v>
      </c>
      <c r="F62" s="20" t="n">
        <f aca="false">F63+F64</f>
        <v>5084400</v>
      </c>
      <c r="G62" s="20" t="n">
        <f aca="false">G63+G64</f>
        <v>5084400</v>
      </c>
    </row>
    <row r="63" customFormat="false" ht="90" hidden="true" customHeight="false" outlineLevel="0" collapsed="false">
      <c r="A63" s="22" t="s">
        <v>42</v>
      </c>
      <c r="B63" s="19" t="s">
        <v>64</v>
      </c>
      <c r="C63" s="25" t="s">
        <v>83</v>
      </c>
      <c r="D63" s="39" t="s">
        <v>27</v>
      </c>
      <c r="E63" s="20" t="n">
        <v>4590500</v>
      </c>
      <c r="F63" s="20" t="n">
        <v>4590500</v>
      </c>
      <c r="G63" s="20" t="n">
        <v>4590500</v>
      </c>
    </row>
    <row r="64" customFormat="false" ht="45" hidden="true" customHeight="false" outlineLevel="0" collapsed="false">
      <c r="A64" s="22" t="s">
        <v>28</v>
      </c>
      <c r="B64" s="19" t="s">
        <v>64</v>
      </c>
      <c r="C64" s="25" t="s">
        <v>83</v>
      </c>
      <c r="D64" s="39" t="s">
        <v>29</v>
      </c>
      <c r="E64" s="20" t="n">
        <v>493900</v>
      </c>
      <c r="F64" s="20" t="n">
        <v>493900</v>
      </c>
      <c r="G64" s="20" t="n">
        <v>493900</v>
      </c>
    </row>
    <row r="65" customFormat="false" ht="60" hidden="true" customHeight="false" outlineLevel="0" collapsed="false">
      <c r="A65" s="35" t="s">
        <v>84</v>
      </c>
      <c r="B65" s="19" t="s">
        <v>64</v>
      </c>
      <c r="C65" s="25" t="s">
        <v>85</v>
      </c>
      <c r="D65" s="39"/>
      <c r="E65" s="33" t="n">
        <f aca="false">E66+E67</f>
        <v>2303900</v>
      </c>
      <c r="F65" s="33" t="n">
        <f aca="false">F66+F67</f>
        <v>2303900</v>
      </c>
      <c r="G65" s="33" t="n">
        <f aca="false">G66+G67</f>
        <v>2303900</v>
      </c>
    </row>
    <row r="66" customFormat="false" ht="90" hidden="true" customHeight="false" outlineLevel="0" collapsed="false">
      <c r="A66" s="22" t="s">
        <v>42</v>
      </c>
      <c r="B66" s="19" t="s">
        <v>64</v>
      </c>
      <c r="C66" s="25" t="s">
        <v>85</v>
      </c>
      <c r="D66" s="39" t="s">
        <v>27</v>
      </c>
      <c r="E66" s="33" t="n">
        <v>2190800</v>
      </c>
      <c r="F66" s="33" t="n">
        <v>2190800</v>
      </c>
      <c r="G66" s="33" t="n">
        <v>2190800</v>
      </c>
    </row>
    <row r="67" customFormat="false" ht="45" hidden="true" customHeight="false" outlineLevel="0" collapsed="false">
      <c r="A67" s="22" t="s">
        <v>28</v>
      </c>
      <c r="B67" s="19" t="s">
        <v>64</v>
      </c>
      <c r="C67" s="25" t="s">
        <v>85</v>
      </c>
      <c r="D67" s="39" t="s">
        <v>29</v>
      </c>
      <c r="E67" s="33" t="n">
        <v>113100</v>
      </c>
      <c r="F67" s="33" t="n">
        <v>113100</v>
      </c>
      <c r="G67" s="33" t="n">
        <v>113100</v>
      </c>
    </row>
    <row r="68" customFormat="false" ht="14.25" hidden="true" customHeight="false" outlineLevel="0" collapsed="false">
      <c r="A68" s="13" t="s">
        <v>86</v>
      </c>
      <c r="B68" s="14" t="s">
        <v>87</v>
      </c>
      <c r="C68" s="14"/>
      <c r="D68" s="14"/>
      <c r="E68" s="40" t="n">
        <f aca="false">E69</f>
        <v>5350100</v>
      </c>
      <c r="F68" s="40" t="n">
        <f aca="false">F69</f>
        <v>5537000</v>
      </c>
      <c r="G68" s="40" t="n">
        <f aca="false">G69</f>
        <v>5537000</v>
      </c>
    </row>
    <row r="69" customFormat="false" ht="15" hidden="true" customHeight="false" outlineLevel="0" collapsed="false">
      <c r="A69" s="32" t="s">
        <v>86</v>
      </c>
      <c r="B69" s="39" t="s">
        <v>87</v>
      </c>
      <c r="C69" s="39"/>
      <c r="D69" s="39"/>
      <c r="E69" s="41" t="n">
        <f aca="false">E70</f>
        <v>5350100</v>
      </c>
      <c r="F69" s="41" t="n">
        <f aca="false">F70</f>
        <v>5537000</v>
      </c>
      <c r="G69" s="41" t="n">
        <f aca="false">G70</f>
        <v>5537000</v>
      </c>
    </row>
    <row r="70" customFormat="false" ht="15" hidden="true" customHeight="false" outlineLevel="0" collapsed="false">
      <c r="A70" s="32" t="s">
        <v>88</v>
      </c>
      <c r="B70" s="42" t="s">
        <v>89</v>
      </c>
      <c r="C70" s="39"/>
      <c r="D70" s="39"/>
      <c r="E70" s="41" t="n">
        <f aca="false">E71</f>
        <v>5350100</v>
      </c>
      <c r="F70" s="41" t="n">
        <f aca="false">F71</f>
        <v>5537000</v>
      </c>
      <c r="G70" s="41" t="n">
        <f aca="false">G71</f>
        <v>5537000</v>
      </c>
    </row>
    <row r="71" customFormat="false" ht="15" hidden="true" customHeight="false" outlineLevel="0" collapsed="false">
      <c r="A71" s="17" t="s">
        <v>49</v>
      </c>
      <c r="B71" s="42" t="s">
        <v>89</v>
      </c>
      <c r="C71" s="39" t="n">
        <v>9900000000</v>
      </c>
      <c r="D71" s="39"/>
      <c r="E71" s="41" t="n">
        <f aca="false">E72</f>
        <v>5350100</v>
      </c>
      <c r="F71" s="41" t="n">
        <f aca="false">F72</f>
        <v>5537000</v>
      </c>
      <c r="G71" s="41" t="n">
        <f aca="false">G72</f>
        <v>5537000</v>
      </c>
    </row>
    <row r="72" customFormat="false" ht="45" hidden="true" customHeight="false" outlineLevel="0" collapsed="false">
      <c r="A72" s="32" t="s">
        <v>90</v>
      </c>
      <c r="B72" s="39" t="s">
        <v>89</v>
      </c>
      <c r="C72" s="39" t="n">
        <v>9900051180</v>
      </c>
      <c r="D72" s="39"/>
      <c r="E72" s="41" t="n">
        <f aca="false">E73</f>
        <v>5350100</v>
      </c>
      <c r="F72" s="41" t="n">
        <f aca="false">F73</f>
        <v>5537000</v>
      </c>
      <c r="G72" s="41" t="n">
        <f aca="false">G73</f>
        <v>5537000</v>
      </c>
    </row>
    <row r="73" customFormat="false" ht="15" hidden="true" customHeight="false" outlineLevel="0" collapsed="false">
      <c r="A73" s="17" t="s">
        <v>91</v>
      </c>
      <c r="B73" s="39" t="s">
        <v>89</v>
      </c>
      <c r="C73" s="39" t="n">
        <v>9900051180</v>
      </c>
      <c r="D73" s="39" t="n">
        <v>500</v>
      </c>
      <c r="E73" s="41" t="n">
        <v>5350100</v>
      </c>
      <c r="F73" s="41" t="n">
        <v>5537000</v>
      </c>
      <c r="G73" s="41" t="n">
        <v>5537000</v>
      </c>
    </row>
    <row r="74" customFormat="false" ht="14.25" hidden="true" customHeight="false" outlineLevel="0" collapsed="false">
      <c r="A74" s="13" t="s">
        <v>92</v>
      </c>
      <c r="B74" s="14" t="s">
        <v>93</v>
      </c>
      <c r="C74" s="14"/>
      <c r="D74" s="14"/>
      <c r="E74" s="40" t="n">
        <f aca="false">E95+E108+E81+E75</f>
        <v>770160408</v>
      </c>
      <c r="F74" s="40" t="n">
        <f aca="false">F95+F108+F81+F75</f>
        <v>715949600</v>
      </c>
      <c r="G74" s="40" t="n">
        <f aca="false">G95+G108+G81+G75</f>
        <v>588276258</v>
      </c>
    </row>
    <row r="75" customFormat="false" ht="15" hidden="true" customHeight="false" outlineLevel="0" collapsed="false">
      <c r="A75" s="32" t="s">
        <v>94</v>
      </c>
      <c r="B75" s="19" t="s">
        <v>95</v>
      </c>
      <c r="C75" s="19"/>
      <c r="D75" s="19"/>
      <c r="E75" s="43" t="n">
        <f aca="false">E76</f>
        <v>100000</v>
      </c>
      <c r="F75" s="43" t="n">
        <f aca="false">F76</f>
        <v>100000</v>
      </c>
      <c r="G75" s="43" t="n">
        <f aca="false">G76</f>
        <v>100000</v>
      </c>
    </row>
    <row r="76" customFormat="false" ht="63" hidden="true" customHeight="true" outlineLevel="0" collapsed="false">
      <c r="A76" s="32" t="s">
        <v>96</v>
      </c>
      <c r="B76" s="19" t="s">
        <v>95</v>
      </c>
      <c r="C76" s="19" t="s">
        <v>97</v>
      </c>
      <c r="D76" s="19"/>
      <c r="E76" s="43" t="n">
        <f aca="false">E77</f>
        <v>100000</v>
      </c>
      <c r="F76" s="43" t="n">
        <f aca="false">F77</f>
        <v>100000</v>
      </c>
      <c r="G76" s="43" t="n">
        <f aca="false">G77</f>
        <v>100000</v>
      </c>
    </row>
    <row r="77" customFormat="false" ht="44.25" hidden="true" customHeight="true" outlineLevel="0" collapsed="false">
      <c r="A77" s="32" t="s">
        <v>98</v>
      </c>
      <c r="B77" s="19" t="s">
        <v>95</v>
      </c>
      <c r="C77" s="19" t="s">
        <v>99</v>
      </c>
      <c r="D77" s="19"/>
      <c r="E77" s="43" t="n">
        <f aca="false">E78</f>
        <v>100000</v>
      </c>
      <c r="F77" s="43" t="n">
        <f aca="false">F78</f>
        <v>100000</v>
      </c>
      <c r="G77" s="43" t="n">
        <f aca="false">G78</f>
        <v>100000</v>
      </c>
    </row>
    <row r="78" customFormat="false" ht="51.75" hidden="true" customHeight="true" outlineLevel="0" collapsed="false">
      <c r="A78" s="32" t="s">
        <v>100</v>
      </c>
      <c r="B78" s="19" t="s">
        <v>95</v>
      </c>
      <c r="C78" s="19" t="s">
        <v>101</v>
      </c>
      <c r="D78" s="19"/>
      <c r="E78" s="43" t="n">
        <f aca="false">E79</f>
        <v>100000</v>
      </c>
      <c r="F78" s="43" t="n">
        <f aca="false">F79</f>
        <v>100000</v>
      </c>
      <c r="G78" s="43" t="n">
        <f aca="false">G79</f>
        <v>100000</v>
      </c>
    </row>
    <row r="79" customFormat="false" ht="30" hidden="true" customHeight="false" outlineLevel="0" collapsed="false">
      <c r="A79" s="32" t="s">
        <v>102</v>
      </c>
      <c r="B79" s="19" t="s">
        <v>95</v>
      </c>
      <c r="C79" s="19" t="s">
        <v>103</v>
      </c>
      <c r="D79" s="19"/>
      <c r="E79" s="43" t="n">
        <f aca="false">E80</f>
        <v>100000</v>
      </c>
      <c r="F79" s="43" t="n">
        <f aca="false">F80</f>
        <v>100000</v>
      </c>
      <c r="G79" s="43" t="n">
        <f aca="false">G80</f>
        <v>100000</v>
      </c>
    </row>
    <row r="80" customFormat="false" ht="15" hidden="true" customHeight="false" outlineLevel="0" collapsed="false">
      <c r="A80" s="32" t="s">
        <v>30</v>
      </c>
      <c r="B80" s="19" t="s">
        <v>95</v>
      </c>
      <c r="C80" s="19" t="s">
        <v>103</v>
      </c>
      <c r="D80" s="19" t="s">
        <v>31</v>
      </c>
      <c r="E80" s="43" t="n">
        <v>100000</v>
      </c>
      <c r="F80" s="43" t="n">
        <v>100000</v>
      </c>
      <c r="G80" s="43" t="n">
        <v>100000</v>
      </c>
    </row>
    <row r="81" customFormat="false" ht="15" hidden="true" customHeight="false" outlineLevel="0" collapsed="false">
      <c r="A81" s="32" t="s">
        <v>104</v>
      </c>
      <c r="B81" s="19" t="s">
        <v>105</v>
      </c>
      <c r="C81" s="19"/>
      <c r="D81" s="19"/>
      <c r="E81" s="43" t="n">
        <f aca="false">E82</f>
        <v>16396800</v>
      </c>
      <c r="F81" s="43" t="n">
        <f aca="false">F82</f>
        <v>5396800</v>
      </c>
      <c r="G81" s="43" t="n">
        <f aca="false">G82</f>
        <v>5396800</v>
      </c>
    </row>
    <row r="82" customFormat="false" ht="60" hidden="true" customHeight="false" outlineLevel="0" collapsed="false">
      <c r="A82" s="32" t="s">
        <v>106</v>
      </c>
      <c r="B82" s="19" t="s">
        <v>105</v>
      </c>
      <c r="C82" s="19" t="s">
        <v>107</v>
      </c>
      <c r="D82" s="19"/>
      <c r="E82" s="43" t="n">
        <f aca="false">E91+E83</f>
        <v>16396800</v>
      </c>
      <c r="F82" s="43" t="n">
        <f aca="false">F91+F83</f>
        <v>5396800</v>
      </c>
      <c r="G82" s="43" t="n">
        <f aca="false">G91+G83</f>
        <v>5396800</v>
      </c>
    </row>
    <row r="83" customFormat="false" ht="45" hidden="true" customHeight="false" outlineLevel="0" collapsed="false">
      <c r="A83" s="32" t="s">
        <v>108</v>
      </c>
      <c r="B83" s="19" t="s">
        <v>105</v>
      </c>
      <c r="C83" s="44" t="n">
        <v>122000000</v>
      </c>
      <c r="D83" s="44"/>
      <c r="E83" s="45" t="n">
        <f aca="false">E84+E87+E89</f>
        <v>5396800</v>
      </c>
      <c r="F83" s="45" t="n">
        <f aca="false">F84+F87+F89</f>
        <v>5396800</v>
      </c>
      <c r="G83" s="45" t="n">
        <f aca="false">G84+G87+G89</f>
        <v>5396800</v>
      </c>
    </row>
    <row r="84" customFormat="false" ht="45" hidden="true" customHeight="false" outlineLevel="0" collapsed="false">
      <c r="A84" s="32" t="s">
        <v>109</v>
      </c>
      <c r="B84" s="19" t="s">
        <v>105</v>
      </c>
      <c r="C84" s="44" t="n">
        <v>1220100000</v>
      </c>
      <c r="D84" s="44"/>
      <c r="E84" s="46" t="n">
        <f aca="false">E85</f>
        <v>2928100</v>
      </c>
      <c r="F84" s="46" t="n">
        <f aca="false">F85</f>
        <v>2928100</v>
      </c>
      <c r="G84" s="46" t="n">
        <f aca="false">G85</f>
        <v>2928100</v>
      </c>
    </row>
    <row r="85" customFormat="false" ht="36.75" hidden="true" customHeight="true" outlineLevel="0" collapsed="false">
      <c r="A85" s="32" t="s">
        <v>110</v>
      </c>
      <c r="B85" s="19" t="s">
        <v>105</v>
      </c>
      <c r="C85" s="19" t="s">
        <v>111</v>
      </c>
      <c r="D85" s="19"/>
      <c r="E85" s="43" t="n">
        <f aca="false">E86</f>
        <v>2928100</v>
      </c>
      <c r="F85" s="43" t="n">
        <f aca="false">F86</f>
        <v>2928100</v>
      </c>
      <c r="G85" s="43" t="n">
        <f aca="false">G86</f>
        <v>2928100</v>
      </c>
    </row>
    <row r="86" customFormat="false" ht="48" hidden="false" customHeight="true" outlineLevel="0" collapsed="false">
      <c r="A86" s="22" t="s">
        <v>112</v>
      </c>
      <c r="B86" s="19" t="s">
        <v>105</v>
      </c>
      <c r="C86" s="19" t="s">
        <v>111</v>
      </c>
      <c r="D86" s="19" t="s">
        <v>113</v>
      </c>
      <c r="E86" s="43" t="n">
        <v>2928100</v>
      </c>
      <c r="F86" s="43" t="n">
        <v>2928100</v>
      </c>
      <c r="G86" s="43" t="n">
        <v>2928100</v>
      </c>
    </row>
    <row r="87" customFormat="false" ht="54.75" hidden="true" customHeight="true" outlineLevel="0" collapsed="false">
      <c r="A87" s="32" t="s">
        <v>114</v>
      </c>
      <c r="B87" s="19" t="s">
        <v>105</v>
      </c>
      <c r="C87" s="19" t="s">
        <v>115</v>
      </c>
      <c r="D87" s="19"/>
      <c r="E87" s="43" t="n">
        <f aca="false">E88</f>
        <v>2087900</v>
      </c>
      <c r="F87" s="43" t="n">
        <f aca="false">F88</f>
        <v>2087900</v>
      </c>
      <c r="G87" s="43" t="n">
        <f aca="false">G88</f>
        <v>2087900</v>
      </c>
    </row>
    <row r="88" customFormat="false" ht="45" hidden="false" customHeight="false" outlineLevel="0" collapsed="false">
      <c r="A88" s="22" t="s">
        <v>112</v>
      </c>
      <c r="B88" s="19" t="s">
        <v>105</v>
      </c>
      <c r="C88" s="19" t="s">
        <v>115</v>
      </c>
      <c r="D88" s="19" t="s">
        <v>113</v>
      </c>
      <c r="E88" s="43" t="n">
        <v>2087900</v>
      </c>
      <c r="F88" s="43" t="n">
        <v>2087900</v>
      </c>
      <c r="G88" s="43" t="n">
        <v>2087900</v>
      </c>
    </row>
    <row r="89" customFormat="false" ht="93" hidden="true" customHeight="true" outlineLevel="0" collapsed="false">
      <c r="A89" s="32" t="s">
        <v>116</v>
      </c>
      <c r="B89" s="19" t="s">
        <v>105</v>
      </c>
      <c r="C89" s="19" t="s">
        <v>117</v>
      </c>
      <c r="D89" s="19"/>
      <c r="E89" s="43" t="n">
        <f aca="false">E90</f>
        <v>380800</v>
      </c>
      <c r="F89" s="43" t="n">
        <f aca="false">F90</f>
        <v>380800</v>
      </c>
      <c r="G89" s="43" t="n">
        <f aca="false">G90</f>
        <v>380800</v>
      </c>
    </row>
    <row r="90" customFormat="false" ht="45" hidden="true" customHeight="false" outlineLevel="0" collapsed="false">
      <c r="A90" s="22" t="s">
        <v>28</v>
      </c>
      <c r="B90" s="19" t="s">
        <v>105</v>
      </c>
      <c r="C90" s="19" t="s">
        <v>117</v>
      </c>
      <c r="D90" s="19" t="s">
        <v>29</v>
      </c>
      <c r="E90" s="43" t="n">
        <v>380800</v>
      </c>
      <c r="F90" s="43" t="n">
        <v>380800</v>
      </c>
      <c r="G90" s="43" t="n">
        <v>380800</v>
      </c>
    </row>
    <row r="91" customFormat="false" ht="60" hidden="true" customHeight="false" outlineLevel="0" collapsed="false">
      <c r="A91" s="32" t="s">
        <v>118</v>
      </c>
      <c r="B91" s="19" t="s">
        <v>105</v>
      </c>
      <c r="C91" s="19" t="s">
        <v>119</v>
      </c>
      <c r="D91" s="19"/>
      <c r="E91" s="43" t="n">
        <f aca="false">E92</f>
        <v>11000000</v>
      </c>
      <c r="F91" s="43" t="n">
        <f aca="false">F92</f>
        <v>0</v>
      </c>
      <c r="G91" s="43" t="n">
        <f aca="false">G92</f>
        <v>0</v>
      </c>
    </row>
    <row r="92" customFormat="false" ht="15" hidden="true" customHeight="false" outlineLevel="0" collapsed="false">
      <c r="A92" s="32" t="s">
        <v>120</v>
      </c>
      <c r="B92" s="19" t="s">
        <v>105</v>
      </c>
      <c r="C92" s="19" t="s">
        <v>121</v>
      </c>
      <c r="D92" s="19"/>
      <c r="E92" s="43" t="n">
        <f aca="false">E93</f>
        <v>11000000</v>
      </c>
      <c r="F92" s="43" t="n">
        <f aca="false">F93</f>
        <v>0</v>
      </c>
      <c r="G92" s="43" t="n">
        <f aca="false">G93</f>
        <v>0</v>
      </c>
    </row>
    <row r="93" customFormat="false" ht="30" hidden="true" customHeight="false" outlineLevel="0" collapsed="false">
      <c r="A93" s="32" t="s">
        <v>122</v>
      </c>
      <c r="B93" s="19" t="s">
        <v>105</v>
      </c>
      <c r="C93" s="19" t="s">
        <v>123</v>
      </c>
      <c r="D93" s="19"/>
      <c r="E93" s="43" t="n">
        <f aca="false">E94</f>
        <v>11000000</v>
      </c>
      <c r="F93" s="43" t="n">
        <f aca="false">F94</f>
        <v>0</v>
      </c>
      <c r="G93" s="43" t="n">
        <f aca="false">G94</f>
        <v>0</v>
      </c>
    </row>
    <row r="94" customFormat="false" ht="45" hidden="true" customHeight="false" outlineLevel="0" collapsed="false">
      <c r="A94" s="22" t="s">
        <v>43</v>
      </c>
      <c r="B94" s="19" t="s">
        <v>105</v>
      </c>
      <c r="C94" s="19" t="s">
        <v>123</v>
      </c>
      <c r="D94" s="19" t="s">
        <v>29</v>
      </c>
      <c r="E94" s="43" t="n">
        <v>11000000</v>
      </c>
      <c r="F94" s="43"/>
      <c r="G94" s="43"/>
    </row>
    <row r="95" customFormat="false" ht="15" hidden="true" customHeight="false" outlineLevel="0" collapsed="false">
      <c r="A95" s="32" t="s">
        <v>124</v>
      </c>
      <c r="B95" s="19" t="s">
        <v>125</v>
      </c>
      <c r="C95" s="18"/>
      <c r="D95" s="47"/>
      <c r="E95" s="43" t="n">
        <f aca="false">E97</f>
        <v>381162008</v>
      </c>
      <c r="F95" s="43" t="n">
        <f aca="false">F97</f>
        <v>338951200</v>
      </c>
      <c r="G95" s="43" t="n">
        <f aca="false">G97</f>
        <v>211277858</v>
      </c>
    </row>
    <row r="96" customFormat="false" ht="60" hidden="true" customHeight="false" outlineLevel="0" collapsed="false">
      <c r="A96" s="23" t="s">
        <v>126</v>
      </c>
      <c r="B96" s="19" t="s">
        <v>125</v>
      </c>
      <c r="C96" s="19" t="s">
        <v>127</v>
      </c>
      <c r="D96" s="47"/>
      <c r="E96" s="43" t="n">
        <f aca="false">E97</f>
        <v>381162008</v>
      </c>
      <c r="F96" s="43" t="n">
        <f aca="false">F97</f>
        <v>338951200</v>
      </c>
      <c r="G96" s="43" t="n">
        <f aca="false">G97</f>
        <v>211277858</v>
      </c>
    </row>
    <row r="97" customFormat="false" ht="30" hidden="true" customHeight="false" outlineLevel="0" collapsed="false">
      <c r="A97" s="32" t="s">
        <v>128</v>
      </c>
      <c r="B97" s="19" t="s">
        <v>125</v>
      </c>
      <c r="C97" s="19" t="s">
        <v>129</v>
      </c>
      <c r="D97" s="18"/>
      <c r="E97" s="43" t="n">
        <f aca="false">E98+E105</f>
        <v>381162008</v>
      </c>
      <c r="F97" s="43" t="n">
        <f aca="false">F98+F105</f>
        <v>338951200</v>
      </c>
      <c r="G97" s="43" t="n">
        <f aca="false">G98+G105</f>
        <v>211277858</v>
      </c>
    </row>
    <row r="98" customFormat="false" ht="60" hidden="true" customHeight="false" outlineLevel="0" collapsed="false">
      <c r="A98" s="32" t="s">
        <v>130</v>
      </c>
      <c r="B98" s="19" t="s">
        <v>125</v>
      </c>
      <c r="C98" s="19" t="s">
        <v>131</v>
      </c>
      <c r="D98" s="18"/>
      <c r="E98" s="43" t="n">
        <f aca="false">E101+E99</f>
        <v>225433508</v>
      </c>
      <c r="F98" s="43" t="n">
        <f aca="false">F101+F99</f>
        <v>170910200</v>
      </c>
      <c r="G98" s="43" t="n">
        <f aca="false">G101+G99</f>
        <v>211277858</v>
      </c>
    </row>
    <row r="99" customFormat="false" ht="60" hidden="true" customHeight="false" outlineLevel="0" collapsed="false">
      <c r="A99" s="22" t="s">
        <v>132</v>
      </c>
      <c r="B99" s="42" t="s">
        <v>125</v>
      </c>
      <c r="C99" s="39" t="s">
        <v>133</v>
      </c>
      <c r="D99" s="39"/>
      <c r="E99" s="43" t="n">
        <f aca="false">E100</f>
        <v>79118308</v>
      </c>
      <c r="F99" s="43" t="n">
        <f aca="false">F100</f>
        <v>24595000</v>
      </c>
      <c r="G99" s="43" t="n">
        <f aca="false">G100</f>
        <v>64962658</v>
      </c>
    </row>
    <row r="100" customFormat="false" ht="45" hidden="true" customHeight="false" outlineLevel="0" collapsed="false">
      <c r="A100" s="22" t="s">
        <v>28</v>
      </c>
      <c r="B100" s="42" t="s">
        <v>125</v>
      </c>
      <c r="C100" s="39" t="s">
        <v>133</v>
      </c>
      <c r="D100" s="39" t="n">
        <v>200</v>
      </c>
      <c r="E100" s="43" t="n">
        <v>79118308</v>
      </c>
      <c r="F100" s="43" t="n">
        <v>24595000</v>
      </c>
      <c r="G100" s="43" t="n">
        <v>64962658</v>
      </c>
    </row>
    <row r="101" customFormat="false" ht="45" hidden="true" customHeight="false" outlineLevel="0" collapsed="false">
      <c r="A101" s="48" t="s">
        <v>134</v>
      </c>
      <c r="B101" s="39" t="s">
        <v>125</v>
      </c>
      <c r="C101" s="39" t="n">
        <v>1110303150</v>
      </c>
      <c r="D101" s="39"/>
      <c r="E101" s="43" t="n">
        <f aca="false">E102+E103+E104</f>
        <v>146315200</v>
      </c>
      <c r="F101" s="43" t="n">
        <f aca="false">F102+F103+F104</f>
        <v>146315200</v>
      </c>
      <c r="G101" s="43" t="n">
        <f aca="false">G102+G103+G104</f>
        <v>146315200</v>
      </c>
    </row>
    <row r="102" customFormat="false" ht="45" hidden="true" customHeight="false" outlineLevel="0" collapsed="false">
      <c r="A102" s="22" t="s">
        <v>28</v>
      </c>
      <c r="B102" s="42" t="s">
        <v>125</v>
      </c>
      <c r="C102" s="39" t="n">
        <v>1110303150</v>
      </c>
      <c r="D102" s="39" t="n">
        <v>200</v>
      </c>
      <c r="E102" s="43" t="n">
        <v>87831000</v>
      </c>
      <c r="F102" s="43" t="n">
        <v>87831000</v>
      </c>
      <c r="G102" s="43" t="n">
        <v>87831000</v>
      </c>
    </row>
    <row r="103" customFormat="false" ht="15" hidden="true" customHeight="false" outlineLevel="0" collapsed="false">
      <c r="A103" s="22" t="s">
        <v>91</v>
      </c>
      <c r="B103" s="42" t="s">
        <v>125</v>
      </c>
      <c r="C103" s="39" t="n">
        <v>1110303150</v>
      </c>
      <c r="D103" s="39" t="n">
        <v>500</v>
      </c>
      <c r="E103" s="43" t="n">
        <v>55000000</v>
      </c>
      <c r="F103" s="43" t="n">
        <v>55000000</v>
      </c>
      <c r="G103" s="43" t="n">
        <v>55000000</v>
      </c>
    </row>
    <row r="104" customFormat="false" ht="45" hidden="false" customHeight="false" outlineLevel="0" collapsed="false">
      <c r="A104" s="23" t="s">
        <v>112</v>
      </c>
      <c r="B104" s="42" t="s">
        <v>125</v>
      </c>
      <c r="C104" s="39" t="n">
        <v>1110303150</v>
      </c>
      <c r="D104" s="39" t="n">
        <v>600</v>
      </c>
      <c r="E104" s="43" t="n">
        <v>3484200</v>
      </c>
      <c r="F104" s="43" t="n">
        <v>3484200</v>
      </c>
      <c r="G104" s="43" t="n">
        <v>3484200</v>
      </c>
    </row>
    <row r="105" customFormat="false" ht="77.25" hidden="true" customHeight="true" outlineLevel="0" collapsed="false">
      <c r="A105" s="49" t="s">
        <v>135</v>
      </c>
      <c r="B105" s="42" t="s">
        <v>125</v>
      </c>
      <c r="C105" s="39" t="s">
        <v>136</v>
      </c>
      <c r="D105" s="39"/>
      <c r="E105" s="43" t="n">
        <f aca="false">E106</f>
        <v>155728500</v>
      </c>
      <c r="F105" s="43" t="n">
        <f aca="false">F106</f>
        <v>168041000</v>
      </c>
      <c r="G105" s="43" t="n">
        <f aca="false">G106</f>
        <v>0</v>
      </c>
    </row>
    <row r="106" customFormat="false" ht="60" hidden="true" customHeight="false" outlineLevel="0" collapsed="false">
      <c r="A106" s="17" t="s">
        <v>137</v>
      </c>
      <c r="B106" s="42" t="s">
        <v>125</v>
      </c>
      <c r="C106" s="39" t="s">
        <v>138</v>
      </c>
      <c r="D106" s="39"/>
      <c r="E106" s="43" t="n">
        <f aca="false">E107</f>
        <v>155728500</v>
      </c>
      <c r="F106" s="43" t="n">
        <f aca="false">F107</f>
        <v>168041000</v>
      </c>
      <c r="G106" s="43" t="n">
        <f aca="false">G107</f>
        <v>0</v>
      </c>
    </row>
    <row r="107" customFormat="false" ht="45" hidden="true" customHeight="false" outlineLevel="0" collapsed="false">
      <c r="A107" s="22" t="s">
        <v>28</v>
      </c>
      <c r="B107" s="42" t="s">
        <v>125</v>
      </c>
      <c r="C107" s="39" t="s">
        <v>138</v>
      </c>
      <c r="D107" s="39" t="n">
        <v>200</v>
      </c>
      <c r="E107" s="43" t="n">
        <v>155728500</v>
      </c>
      <c r="F107" s="43" t="n">
        <v>168041000</v>
      </c>
      <c r="G107" s="43" t="n">
        <v>0</v>
      </c>
    </row>
    <row r="108" customFormat="false" ht="30" hidden="true" customHeight="false" outlineLevel="0" collapsed="false">
      <c r="A108" s="48" t="s">
        <v>139</v>
      </c>
      <c r="B108" s="42" t="s">
        <v>140</v>
      </c>
      <c r="C108" s="39"/>
      <c r="D108" s="39"/>
      <c r="E108" s="41" t="n">
        <f aca="false">E109+E114+E138+E147+E152+E133+E123+E128</f>
        <v>372501600</v>
      </c>
      <c r="F108" s="41" t="n">
        <f aca="false">F109+F114+F138+F147+F152+F133+F123+F128</f>
        <v>371501600</v>
      </c>
      <c r="G108" s="41" t="n">
        <f aca="false">G109+G114+G138+G147+G152+G133+G123+G128</f>
        <v>371501600</v>
      </c>
    </row>
    <row r="109" customFormat="false" ht="42.75" hidden="true" customHeight="true" outlineLevel="0" collapsed="false">
      <c r="A109" s="50" t="s">
        <v>141</v>
      </c>
      <c r="B109" s="42" t="s">
        <v>140</v>
      </c>
      <c r="C109" s="27" t="s">
        <v>142</v>
      </c>
      <c r="D109" s="51"/>
      <c r="E109" s="43" t="n">
        <f aca="false">E110</f>
        <v>4000000</v>
      </c>
      <c r="F109" s="43" t="n">
        <f aca="false">F110</f>
        <v>3000000</v>
      </c>
      <c r="G109" s="43" t="n">
        <f aca="false">G110</f>
        <v>3000000</v>
      </c>
    </row>
    <row r="110" customFormat="false" ht="60" hidden="true" customHeight="false" outlineLevel="0" collapsed="false">
      <c r="A110" s="50" t="s">
        <v>143</v>
      </c>
      <c r="B110" s="42" t="s">
        <v>140</v>
      </c>
      <c r="C110" s="27" t="s">
        <v>144</v>
      </c>
      <c r="D110" s="27"/>
      <c r="E110" s="43" t="n">
        <f aca="false">E112</f>
        <v>4000000</v>
      </c>
      <c r="F110" s="43" t="n">
        <f aca="false">F112</f>
        <v>3000000</v>
      </c>
      <c r="G110" s="43" t="n">
        <f aca="false">G112</f>
        <v>3000000</v>
      </c>
    </row>
    <row r="111" customFormat="false" ht="47.25" hidden="true" customHeight="true" outlineLevel="0" collapsed="false">
      <c r="A111" s="23" t="s">
        <v>145</v>
      </c>
      <c r="B111" s="42" t="s">
        <v>140</v>
      </c>
      <c r="C111" s="27" t="s">
        <v>146</v>
      </c>
      <c r="D111" s="27"/>
      <c r="E111" s="43" t="n">
        <f aca="false">E112</f>
        <v>4000000</v>
      </c>
      <c r="F111" s="43" t="n">
        <f aca="false">F112</f>
        <v>3000000</v>
      </c>
      <c r="G111" s="43" t="n">
        <f aca="false">G112</f>
        <v>3000000</v>
      </c>
    </row>
    <row r="112" customFormat="false" ht="45" hidden="true" customHeight="false" outlineLevel="0" collapsed="false">
      <c r="A112" s="23" t="s">
        <v>147</v>
      </c>
      <c r="B112" s="42" t="s">
        <v>140</v>
      </c>
      <c r="C112" s="27" t="s">
        <v>148</v>
      </c>
      <c r="D112" s="27"/>
      <c r="E112" s="43" t="n">
        <f aca="false">E113</f>
        <v>4000000</v>
      </c>
      <c r="F112" s="43" t="n">
        <f aca="false">F113</f>
        <v>3000000</v>
      </c>
      <c r="G112" s="43" t="n">
        <f aca="false">G113</f>
        <v>3000000</v>
      </c>
    </row>
    <row r="113" customFormat="false" ht="15" hidden="true" customHeight="false" outlineLevel="0" collapsed="false">
      <c r="A113" s="23" t="s">
        <v>30</v>
      </c>
      <c r="B113" s="42" t="s">
        <v>140</v>
      </c>
      <c r="C113" s="27" t="s">
        <v>148</v>
      </c>
      <c r="D113" s="27" t="s">
        <v>31</v>
      </c>
      <c r="E113" s="43" t="n">
        <v>4000000</v>
      </c>
      <c r="F113" s="43" t="n">
        <v>3000000</v>
      </c>
      <c r="G113" s="43" t="n">
        <v>3000000</v>
      </c>
    </row>
    <row r="114" customFormat="false" ht="60" hidden="true" customHeight="false" outlineLevel="0" collapsed="false">
      <c r="A114" s="23" t="s">
        <v>149</v>
      </c>
      <c r="B114" s="42" t="s">
        <v>140</v>
      </c>
      <c r="C114" s="27" t="s">
        <v>74</v>
      </c>
      <c r="D114" s="27"/>
      <c r="E114" s="41" t="n">
        <f aca="false">E115+E119</f>
        <v>241158600</v>
      </c>
      <c r="F114" s="41" t="n">
        <f aca="false">F115+F119</f>
        <v>241158600</v>
      </c>
      <c r="G114" s="41" t="n">
        <f aca="false">G115+G119</f>
        <v>241158600</v>
      </c>
    </row>
    <row r="115" customFormat="false" ht="30" hidden="true" customHeight="false" outlineLevel="0" collapsed="false">
      <c r="A115" s="23" t="s">
        <v>150</v>
      </c>
      <c r="B115" s="42" t="s">
        <v>140</v>
      </c>
      <c r="C115" s="27" t="s">
        <v>151</v>
      </c>
      <c r="D115" s="27"/>
      <c r="E115" s="43" t="n">
        <f aca="false">E116</f>
        <v>86791200</v>
      </c>
      <c r="F115" s="43" t="n">
        <f aca="false">F116</f>
        <v>86791200</v>
      </c>
      <c r="G115" s="43" t="n">
        <f aca="false">G116</f>
        <v>86791200</v>
      </c>
    </row>
    <row r="116" customFormat="false" ht="15" hidden="true" customHeight="false" outlineLevel="0" collapsed="false">
      <c r="A116" s="23" t="s">
        <v>152</v>
      </c>
      <c r="B116" s="42" t="s">
        <v>140</v>
      </c>
      <c r="C116" s="27" t="s">
        <v>153</v>
      </c>
      <c r="D116" s="27"/>
      <c r="E116" s="43" t="n">
        <f aca="false">E117</f>
        <v>86791200</v>
      </c>
      <c r="F116" s="43" t="n">
        <f aca="false">F117</f>
        <v>86791200</v>
      </c>
      <c r="G116" s="43" t="n">
        <f aca="false">G117</f>
        <v>86791200</v>
      </c>
    </row>
    <row r="117" customFormat="false" ht="90" hidden="true" customHeight="false" outlineLevel="0" collapsed="false">
      <c r="A117" s="23" t="s">
        <v>154</v>
      </c>
      <c r="B117" s="42" t="s">
        <v>140</v>
      </c>
      <c r="C117" s="27" t="s">
        <v>155</v>
      </c>
      <c r="D117" s="27"/>
      <c r="E117" s="43" t="n">
        <f aca="false">E118</f>
        <v>86791200</v>
      </c>
      <c r="F117" s="43" t="n">
        <f aca="false">F118</f>
        <v>86791200</v>
      </c>
      <c r="G117" s="43" t="n">
        <f aca="false">G118</f>
        <v>86791200</v>
      </c>
    </row>
    <row r="118" customFormat="false" ht="58.5" hidden="false" customHeight="true" outlineLevel="0" collapsed="false">
      <c r="A118" s="23" t="s">
        <v>112</v>
      </c>
      <c r="B118" s="42" t="s">
        <v>140</v>
      </c>
      <c r="C118" s="27" t="s">
        <v>155</v>
      </c>
      <c r="D118" s="27" t="s">
        <v>113</v>
      </c>
      <c r="E118" s="43" t="n">
        <v>86791200</v>
      </c>
      <c r="F118" s="43" t="n">
        <v>86791200</v>
      </c>
      <c r="G118" s="43" t="n">
        <v>86791200</v>
      </c>
    </row>
    <row r="119" customFormat="false" ht="31.5" hidden="true" customHeight="true" outlineLevel="0" collapsed="false">
      <c r="A119" s="50" t="s">
        <v>156</v>
      </c>
      <c r="B119" s="42" t="s">
        <v>140</v>
      </c>
      <c r="C119" s="27" t="s">
        <v>157</v>
      </c>
      <c r="D119" s="27"/>
      <c r="E119" s="43" t="n">
        <f aca="false">E120</f>
        <v>154367400</v>
      </c>
      <c r="F119" s="43" t="n">
        <f aca="false">F120</f>
        <v>154367400</v>
      </c>
      <c r="G119" s="43" t="n">
        <f aca="false">G120</f>
        <v>154367400</v>
      </c>
    </row>
    <row r="120" customFormat="false" ht="36.75" hidden="true" customHeight="true" outlineLevel="0" collapsed="false">
      <c r="A120" s="50" t="s">
        <v>158</v>
      </c>
      <c r="B120" s="42" t="s">
        <v>140</v>
      </c>
      <c r="C120" s="27" t="s">
        <v>159</v>
      </c>
      <c r="D120" s="27"/>
      <c r="E120" s="43" t="n">
        <f aca="false">E121</f>
        <v>154367400</v>
      </c>
      <c r="F120" s="43" t="n">
        <f aca="false">F121</f>
        <v>154367400</v>
      </c>
      <c r="G120" s="43" t="n">
        <f aca="false">G121</f>
        <v>154367400</v>
      </c>
    </row>
    <row r="121" customFormat="false" ht="90" hidden="true" customHeight="false" outlineLevel="0" collapsed="false">
      <c r="A121" s="50" t="s">
        <v>154</v>
      </c>
      <c r="B121" s="42" t="s">
        <v>140</v>
      </c>
      <c r="C121" s="27" t="s">
        <v>160</v>
      </c>
      <c r="D121" s="27"/>
      <c r="E121" s="43" t="n">
        <f aca="false">E122</f>
        <v>154367400</v>
      </c>
      <c r="F121" s="43" t="n">
        <f aca="false">F122</f>
        <v>154367400</v>
      </c>
      <c r="G121" s="43" t="n">
        <f aca="false">G122</f>
        <v>154367400</v>
      </c>
    </row>
    <row r="122" customFormat="false" ht="45" hidden="false" customHeight="false" outlineLevel="0" collapsed="false">
      <c r="A122" s="50" t="s">
        <v>112</v>
      </c>
      <c r="B122" s="42" t="s">
        <v>140</v>
      </c>
      <c r="C122" s="27" t="s">
        <v>160</v>
      </c>
      <c r="D122" s="27" t="s">
        <v>113</v>
      </c>
      <c r="E122" s="43" t="n">
        <v>154367400</v>
      </c>
      <c r="F122" s="43" t="n">
        <v>154367400</v>
      </c>
      <c r="G122" s="43" t="n">
        <v>154367400</v>
      </c>
    </row>
    <row r="123" customFormat="false" ht="72.75" hidden="true" customHeight="true" outlineLevel="0" collapsed="false">
      <c r="A123" s="50" t="s">
        <v>161</v>
      </c>
      <c r="B123" s="42" t="s">
        <v>140</v>
      </c>
      <c r="C123" s="27" t="s">
        <v>56</v>
      </c>
      <c r="D123" s="27"/>
      <c r="E123" s="43" t="n">
        <f aca="false">E124</f>
        <v>6421300</v>
      </c>
      <c r="F123" s="43" t="n">
        <f aca="false">F124</f>
        <v>6421300</v>
      </c>
      <c r="G123" s="43" t="n">
        <f aca="false">G124</f>
        <v>6421300</v>
      </c>
    </row>
    <row r="124" customFormat="false" ht="70.5" hidden="true" customHeight="true" outlineLevel="0" collapsed="false">
      <c r="A124" s="50" t="s">
        <v>162</v>
      </c>
      <c r="B124" s="42" t="s">
        <v>140</v>
      </c>
      <c r="C124" s="27" t="s">
        <v>58</v>
      </c>
      <c r="D124" s="27"/>
      <c r="E124" s="43" t="n">
        <f aca="false">E125</f>
        <v>6421300</v>
      </c>
      <c r="F124" s="43" t="n">
        <f aca="false">F125</f>
        <v>6421300</v>
      </c>
      <c r="G124" s="43" t="n">
        <f aca="false">G125</f>
        <v>6421300</v>
      </c>
    </row>
    <row r="125" customFormat="false" ht="49.5" hidden="true" customHeight="true" outlineLevel="0" collapsed="false">
      <c r="A125" s="50" t="s">
        <v>163</v>
      </c>
      <c r="B125" s="42" t="s">
        <v>140</v>
      </c>
      <c r="C125" s="27" t="s">
        <v>60</v>
      </c>
      <c r="D125" s="27"/>
      <c r="E125" s="43" t="n">
        <f aca="false">E126</f>
        <v>6421300</v>
      </c>
      <c r="F125" s="43" t="n">
        <f aca="false">F126</f>
        <v>6421300</v>
      </c>
      <c r="G125" s="43" t="n">
        <f aca="false">G126</f>
        <v>6421300</v>
      </c>
    </row>
    <row r="126" customFormat="false" ht="90" hidden="true" customHeight="false" outlineLevel="0" collapsed="false">
      <c r="A126" s="50" t="s">
        <v>164</v>
      </c>
      <c r="B126" s="42" t="s">
        <v>140</v>
      </c>
      <c r="C126" s="27" t="s">
        <v>165</v>
      </c>
      <c r="D126" s="27"/>
      <c r="E126" s="43" t="n">
        <f aca="false">E127</f>
        <v>6421300</v>
      </c>
      <c r="F126" s="43" t="n">
        <f aca="false">F127</f>
        <v>6421300</v>
      </c>
      <c r="G126" s="43" t="n">
        <f aca="false">G127</f>
        <v>6421300</v>
      </c>
    </row>
    <row r="127" customFormat="false" ht="45" hidden="false" customHeight="false" outlineLevel="0" collapsed="false">
      <c r="A127" s="50" t="s">
        <v>112</v>
      </c>
      <c r="B127" s="42" t="s">
        <v>140</v>
      </c>
      <c r="C127" s="27" t="s">
        <v>165</v>
      </c>
      <c r="D127" s="27" t="s">
        <v>113</v>
      </c>
      <c r="E127" s="43" t="n">
        <v>6421300</v>
      </c>
      <c r="F127" s="43" t="n">
        <v>6421300</v>
      </c>
      <c r="G127" s="43" t="n">
        <v>6421300</v>
      </c>
    </row>
    <row r="128" customFormat="false" ht="64.5" hidden="true" customHeight="true" outlineLevel="0" collapsed="false">
      <c r="A128" s="50" t="s">
        <v>166</v>
      </c>
      <c r="B128" s="42" t="s">
        <v>140</v>
      </c>
      <c r="C128" s="27" t="s">
        <v>167</v>
      </c>
      <c r="D128" s="27"/>
      <c r="E128" s="43" t="n">
        <f aca="false">E129</f>
        <v>21086900</v>
      </c>
      <c r="F128" s="43" t="n">
        <f aca="false">F129</f>
        <v>21086900</v>
      </c>
      <c r="G128" s="43" t="n">
        <f aca="false">G129</f>
        <v>21086900</v>
      </c>
    </row>
    <row r="129" customFormat="false" ht="80.25" hidden="true" customHeight="true" outlineLevel="0" collapsed="false">
      <c r="A129" s="50" t="s">
        <v>168</v>
      </c>
      <c r="B129" s="42" t="s">
        <v>140</v>
      </c>
      <c r="C129" s="27" t="s">
        <v>169</v>
      </c>
      <c r="D129" s="27"/>
      <c r="E129" s="43" t="n">
        <f aca="false">E130</f>
        <v>21086900</v>
      </c>
      <c r="F129" s="43" t="n">
        <f aca="false">F130</f>
        <v>21086900</v>
      </c>
      <c r="G129" s="43" t="n">
        <f aca="false">G130</f>
        <v>21086900</v>
      </c>
    </row>
    <row r="130" customFormat="false" ht="30.75" hidden="true" customHeight="true" outlineLevel="0" collapsed="false">
      <c r="A130" s="50" t="s">
        <v>170</v>
      </c>
      <c r="B130" s="42" t="s">
        <v>140</v>
      </c>
      <c r="C130" s="27" t="s">
        <v>171</v>
      </c>
      <c r="D130" s="27"/>
      <c r="E130" s="43" t="n">
        <f aca="false">E131</f>
        <v>21086900</v>
      </c>
      <c r="F130" s="43" t="n">
        <f aca="false">F131</f>
        <v>21086900</v>
      </c>
      <c r="G130" s="43" t="n">
        <f aca="false">G131</f>
        <v>21086900</v>
      </c>
    </row>
    <row r="131" customFormat="false" ht="90" hidden="true" customHeight="false" outlineLevel="0" collapsed="false">
      <c r="A131" s="50" t="s">
        <v>164</v>
      </c>
      <c r="B131" s="42" t="s">
        <v>140</v>
      </c>
      <c r="C131" s="27" t="s">
        <v>172</v>
      </c>
      <c r="D131" s="27"/>
      <c r="E131" s="43" t="n">
        <f aca="false">E132</f>
        <v>21086900</v>
      </c>
      <c r="F131" s="43" t="n">
        <f aca="false">F132</f>
        <v>21086900</v>
      </c>
      <c r="G131" s="43" t="n">
        <f aca="false">G132</f>
        <v>21086900</v>
      </c>
    </row>
    <row r="132" customFormat="false" ht="45" hidden="false" customHeight="false" outlineLevel="0" collapsed="false">
      <c r="A132" s="50" t="s">
        <v>112</v>
      </c>
      <c r="B132" s="42" t="s">
        <v>140</v>
      </c>
      <c r="C132" s="27" t="s">
        <v>172</v>
      </c>
      <c r="D132" s="27" t="s">
        <v>113</v>
      </c>
      <c r="E132" s="43" t="n">
        <v>21086900</v>
      </c>
      <c r="F132" s="43" t="n">
        <v>21086900</v>
      </c>
      <c r="G132" s="43" t="n">
        <v>21086900</v>
      </c>
    </row>
    <row r="133" customFormat="false" ht="75" hidden="true" customHeight="false" outlineLevel="0" collapsed="false">
      <c r="A133" s="50" t="s">
        <v>173</v>
      </c>
      <c r="B133" s="42" t="s">
        <v>140</v>
      </c>
      <c r="C133" s="27" t="s">
        <v>97</v>
      </c>
      <c r="D133" s="27"/>
      <c r="E133" s="43" t="n">
        <f aca="false">E134</f>
        <v>11153400</v>
      </c>
      <c r="F133" s="43" t="n">
        <f aca="false">F134</f>
        <v>11153400</v>
      </c>
      <c r="G133" s="43" t="n">
        <f aca="false">G134</f>
        <v>11153400</v>
      </c>
    </row>
    <row r="134" customFormat="false" ht="44.25" hidden="true" customHeight="true" outlineLevel="0" collapsed="false">
      <c r="A134" s="50" t="s">
        <v>174</v>
      </c>
      <c r="B134" s="42" t="s">
        <v>140</v>
      </c>
      <c r="C134" s="52" t="s">
        <v>175</v>
      </c>
      <c r="D134" s="27"/>
      <c r="E134" s="43" t="n">
        <f aca="false">E135</f>
        <v>11153400</v>
      </c>
      <c r="F134" s="43" t="n">
        <f aca="false">F135</f>
        <v>11153400</v>
      </c>
      <c r="G134" s="43" t="n">
        <f aca="false">G135</f>
        <v>11153400</v>
      </c>
    </row>
    <row r="135" customFormat="false" ht="30" hidden="true" customHeight="false" outlineLevel="0" collapsed="false">
      <c r="A135" s="50" t="s">
        <v>176</v>
      </c>
      <c r="B135" s="42" t="s">
        <v>140</v>
      </c>
      <c r="C135" s="52" t="s">
        <v>177</v>
      </c>
      <c r="D135" s="27"/>
      <c r="E135" s="43" t="n">
        <f aca="false">E136</f>
        <v>11153400</v>
      </c>
      <c r="F135" s="43" t="n">
        <f aca="false">F136</f>
        <v>11153400</v>
      </c>
      <c r="G135" s="43" t="n">
        <f aca="false">G136</f>
        <v>11153400</v>
      </c>
    </row>
    <row r="136" customFormat="false" ht="90" hidden="true" customHeight="false" outlineLevel="0" collapsed="false">
      <c r="A136" s="50" t="s">
        <v>154</v>
      </c>
      <c r="B136" s="42" t="s">
        <v>140</v>
      </c>
      <c r="C136" s="52" t="s">
        <v>178</v>
      </c>
      <c r="D136" s="27"/>
      <c r="E136" s="43" t="n">
        <f aca="false">E137</f>
        <v>11153400</v>
      </c>
      <c r="F136" s="43" t="n">
        <f aca="false">F137</f>
        <v>11153400</v>
      </c>
      <c r="G136" s="43" t="n">
        <f aca="false">G137</f>
        <v>11153400</v>
      </c>
    </row>
    <row r="137" customFormat="false" ht="45" hidden="false" customHeight="false" outlineLevel="0" collapsed="false">
      <c r="A137" s="50" t="s">
        <v>112</v>
      </c>
      <c r="B137" s="42" t="s">
        <v>140</v>
      </c>
      <c r="C137" s="52" t="s">
        <v>179</v>
      </c>
      <c r="D137" s="27" t="s">
        <v>113</v>
      </c>
      <c r="E137" s="43" t="n">
        <v>11153400</v>
      </c>
      <c r="F137" s="43" t="n">
        <v>11153400</v>
      </c>
      <c r="G137" s="43" t="n">
        <v>11153400</v>
      </c>
    </row>
    <row r="138" customFormat="false" ht="84" hidden="true" customHeight="true" outlineLevel="0" collapsed="false">
      <c r="A138" s="50" t="s">
        <v>180</v>
      </c>
      <c r="B138" s="42" t="s">
        <v>140</v>
      </c>
      <c r="C138" s="27" t="s">
        <v>181</v>
      </c>
      <c r="D138" s="27"/>
      <c r="E138" s="43" t="n">
        <f aca="false">E139+E143</f>
        <v>1500000</v>
      </c>
      <c r="F138" s="43" t="n">
        <f aca="false">F139+F143</f>
        <v>1500000</v>
      </c>
      <c r="G138" s="43" t="n">
        <f aca="false">G139+G143</f>
        <v>1500000</v>
      </c>
    </row>
    <row r="139" customFormat="false" ht="15" hidden="true" customHeight="false" outlineLevel="0" collapsed="false">
      <c r="A139" s="50" t="s">
        <v>182</v>
      </c>
      <c r="B139" s="42" t="s">
        <v>140</v>
      </c>
      <c r="C139" s="27" t="s">
        <v>183</v>
      </c>
      <c r="D139" s="27"/>
      <c r="E139" s="43" t="n">
        <f aca="false">E140</f>
        <v>1000000</v>
      </c>
      <c r="F139" s="43" t="n">
        <f aca="false">F140</f>
        <v>1000000</v>
      </c>
      <c r="G139" s="43" t="n">
        <f aca="false">G140</f>
        <v>1000000</v>
      </c>
    </row>
    <row r="140" customFormat="false" ht="36" hidden="true" customHeight="true" outlineLevel="0" collapsed="false">
      <c r="A140" s="50" t="s">
        <v>184</v>
      </c>
      <c r="B140" s="42" t="s">
        <v>140</v>
      </c>
      <c r="C140" s="27" t="s">
        <v>185</v>
      </c>
      <c r="D140" s="27"/>
      <c r="E140" s="43" t="n">
        <f aca="false">E141</f>
        <v>1000000</v>
      </c>
      <c r="F140" s="43" t="n">
        <f aca="false">F141</f>
        <v>1000000</v>
      </c>
      <c r="G140" s="43" t="n">
        <f aca="false">G141</f>
        <v>1000000</v>
      </c>
    </row>
    <row r="141" customFormat="false" ht="15" hidden="true" customHeight="false" outlineLevel="0" collapsed="false">
      <c r="A141" s="32" t="s">
        <v>186</v>
      </c>
      <c r="B141" s="42" t="s">
        <v>140</v>
      </c>
      <c r="C141" s="27" t="s">
        <v>187</v>
      </c>
      <c r="D141" s="27"/>
      <c r="E141" s="43" t="n">
        <f aca="false">E142</f>
        <v>1000000</v>
      </c>
      <c r="F141" s="43" t="n">
        <f aca="false">F142</f>
        <v>1000000</v>
      </c>
      <c r="G141" s="43" t="n">
        <f aca="false">G142</f>
        <v>1000000</v>
      </c>
    </row>
    <row r="142" customFormat="false" ht="33.75" hidden="true" customHeight="true" outlineLevel="0" collapsed="false">
      <c r="A142" s="17" t="s">
        <v>28</v>
      </c>
      <c r="B142" s="42" t="s">
        <v>140</v>
      </c>
      <c r="C142" s="27" t="s">
        <v>187</v>
      </c>
      <c r="D142" s="27" t="s">
        <v>29</v>
      </c>
      <c r="E142" s="43" t="n">
        <v>1000000</v>
      </c>
      <c r="F142" s="43" t="n">
        <v>1000000</v>
      </c>
      <c r="G142" s="43" t="n">
        <v>1000000</v>
      </c>
    </row>
    <row r="143" customFormat="false" ht="30" hidden="true" customHeight="false" outlineLevel="0" collapsed="false">
      <c r="A143" s="23" t="s">
        <v>188</v>
      </c>
      <c r="B143" s="42" t="s">
        <v>140</v>
      </c>
      <c r="C143" s="27" t="s">
        <v>189</v>
      </c>
      <c r="D143" s="27"/>
      <c r="E143" s="43" t="n">
        <f aca="false">E145</f>
        <v>500000</v>
      </c>
      <c r="F143" s="43" t="n">
        <f aca="false">F145</f>
        <v>500000</v>
      </c>
      <c r="G143" s="43" t="n">
        <f aca="false">G145</f>
        <v>500000</v>
      </c>
    </row>
    <row r="144" customFormat="false" ht="52.5" hidden="true" customHeight="true" outlineLevel="0" collapsed="false">
      <c r="A144" s="23" t="s">
        <v>190</v>
      </c>
      <c r="B144" s="42" t="s">
        <v>140</v>
      </c>
      <c r="C144" s="27" t="s">
        <v>191</v>
      </c>
      <c r="D144" s="27"/>
      <c r="E144" s="43" t="n">
        <f aca="false">E145</f>
        <v>500000</v>
      </c>
      <c r="F144" s="43" t="n">
        <f aca="false">F145</f>
        <v>500000</v>
      </c>
      <c r="G144" s="43" t="n">
        <f aca="false">G145</f>
        <v>500000</v>
      </c>
    </row>
    <row r="145" customFormat="false" ht="30" hidden="true" customHeight="false" outlineLevel="0" collapsed="false">
      <c r="A145" s="48" t="s">
        <v>192</v>
      </c>
      <c r="B145" s="42" t="s">
        <v>140</v>
      </c>
      <c r="C145" s="27" t="s">
        <v>193</v>
      </c>
      <c r="D145" s="27"/>
      <c r="E145" s="43" t="n">
        <f aca="false">E146</f>
        <v>500000</v>
      </c>
      <c r="F145" s="43" t="n">
        <f aca="false">F146</f>
        <v>500000</v>
      </c>
      <c r="G145" s="43" t="n">
        <f aca="false">G146</f>
        <v>500000</v>
      </c>
    </row>
    <row r="146" customFormat="false" ht="31.9" hidden="true" customHeight="true" outlineLevel="0" collapsed="false">
      <c r="A146" s="22" t="s">
        <v>28</v>
      </c>
      <c r="B146" s="42" t="s">
        <v>140</v>
      </c>
      <c r="C146" s="27" t="s">
        <v>193</v>
      </c>
      <c r="D146" s="27" t="s">
        <v>29</v>
      </c>
      <c r="E146" s="43" t="n">
        <v>500000</v>
      </c>
      <c r="F146" s="43" t="n">
        <v>500000</v>
      </c>
      <c r="G146" s="43" t="n">
        <v>500000</v>
      </c>
    </row>
    <row r="147" customFormat="false" ht="46.5" hidden="true" customHeight="true" outlineLevel="0" collapsed="false">
      <c r="A147" s="32" t="s">
        <v>194</v>
      </c>
      <c r="B147" s="42" t="s">
        <v>140</v>
      </c>
      <c r="C147" s="42" t="s">
        <v>195</v>
      </c>
      <c r="D147" s="39"/>
      <c r="E147" s="43" t="n">
        <f aca="false">E148</f>
        <v>65000000</v>
      </c>
      <c r="F147" s="43" t="n">
        <f aca="false">F148</f>
        <v>65000000</v>
      </c>
      <c r="G147" s="43" t="n">
        <f aca="false">G148</f>
        <v>65000000</v>
      </c>
    </row>
    <row r="148" customFormat="false" ht="31.9" hidden="true" customHeight="true" outlineLevel="0" collapsed="false">
      <c r="A148" s="53" t="s">
        <v>196</v>
      </c>
      <c r="B148" s="42" t="s">
        <v>140</v>
      </c>
      <c r="C148" s="27" t="s">
        <v>197</v>
      </c>
      <c r="D148" s="27"/>
      <c r="E148" s="43" t="n">
        <f aca="false">E149</f>
        <v>65000000</v>
      </c>
      <c r="F148" s="43" t="n">
        <f aca="false">F149</f>
        <v>65000000</v>
      </c>
      <c r="G148" s="43" t="n">
        <f aca="false">G149</f>
        <v>65000000</v>
      </c>
    </row>
    <row r="149" customFormat="false" ht="48.75" hidden="true" customHeight="true" outlineLevel="0" collapsed="false">
      <c r="A149" s="50" t="s">
        <v>198</v>
      </c>
      <c r="B149" s="42" t="s">
        <v>140</v>
      </c>
      <c r="C149" s="27" t="s">
        <v>199</v>
      </c>
      <c r="D149" s="27"/>
      <c r="E149" s="43" t="n">
        <f aca="false">E150</f>
        <v>65000000</v>
      </c>
      <c r="F149" s="43" t="n">
        <f aca="false">F150</f>
        <v>65000000</v>
      </c>
      <c r="G149" s="43" t="n">
        <f aca="false">G150</f>
        <v>65000000</v>
      </c>
    </row>
    <row r="150" customFormat="false" ht="30" hidden="true" customHeight="false" outlineLevel="0" collapsed="false">
      <c r="A150" s="23" t="s">
        <v>200</v>
      </c>
      <c r="B150" s="42" t="s">
        <v>140</v>
      </c>
      <c r="C150" s="27" t="s">
        <v>201</v>
      </c>
      <c r="D150" s="27"/>
      <c r="E150" s="43" t="n">
        <f aca="false">E151</f>
        <v>65000000</v>
      </c>
      <c r="F150" s="43" t="n">
        <f aca="false">F151</f>
        <v>65000000</v>
      </c>
      <c r="G150" s="43" t="n">
        <f aca="false">G151</f>
        <v>65000000</v>
      </c>
    </row>
    <row r="151" customFormat="false" ht="45" hidden="true" customHeight="false" outlineLevel="0" collapsed="false">
      <c r="A151" s="22" t="s">
        <v>28</v>
      </c>
      <c r="B151" s="42" t="s">
        <v>140</v>
      </c>
      <c r="C151" s="27" t="s">
        <v>201</v>
      </c>
      <c r="D151" s="27" t="s">
        <v>29</v>
      </c>
      <c r="E151" s="43" t="n">
        <v>65000000</v>
      </c>
      <c r="F151" s="43" t="n">
        <v>65000000</v>
      </c>
      <c r="G151" s="43" t="n">
        <v>65000000</v>
      </c>
    </row>
    <row r="152" customFormat="false" ht="60" hidden="true" customHeight="false" outlineLevel="0" collapsed="false">
      <c r="A152" s="54" t="s">
        <v>202</v>
      </c>
      <c r="B152" s="39" t="s">
        <v>140</v>
      </c>
      <c r="C152" s="39" t="n">
        <v>2800000000</v>
      </c>
      <c r="D152" s="39"/>
      <c r="E152" s="43" t="n">
        <f aca="false">E153</f>
        <v>22181400</v>
      </c>
      <c r="F152" s="43" t="n">
        <f aca="false">F153</f>
        <v>22181400</v>
      </c>
      <c r="G152" s="43" t="n">
        <f aca="false">G153</f>
        <v>22181400</v>
      </c>
    </row>
    <row r="153" customFormat="false" ht="75" hidden="true" customHeight="false" outlineLevel="0" collapsed="false">
      <c r="A153" s="54" t="s">
        <v>203</v>
      </c>
      <c r="B153" s="39" t="s">
        <v>140</v>
      </c>
      <c r="C153" s="39" t="n">
        <v>2830000000</v>
      </c>
      <c r="D153" s="39"/>
      <c r="E153" s="43" t="n">
        <f aca="false">E154</f>
        <v>22181400</v>
      </c>
      <c r="F153" s="43" t="n">
        <f aca="false">F154</f>
        <v>22181400</v>
      </c>
      <c r="G153" s="43" t="n">
        <f aca="false">G154</f>
        <v>22181400</v>
      </c>
    </row>
    <row r="154" customFormat="false" ht="35.25" hidden="true" customHeight="true" outlineLevel="0" collapsed="false">
      <c r="A154" s="54" t="s">
        <v>204</v>
      </c>
      <c r="B154" s="39" t="s">
        <v>140</v>
      </c>
      <c r="C154" s="39" t="n">
        <v>2830200000</v>
      </c>
      <c r="D154" s="39"/>
      <c r="E154" s="43" t="n">
        <f aca="false">E155</f>
        <v>22181400</v>
      </c>
      <c r="F154" s="43" t="n">
        <f aca="false">F155</f>
        <v>22181400</v>
      </c>
      <c r="G154" s="43" t="n">
        <f aca="false">G155</f>
        <v>22181400</v>
      </c>
    </row>
    <row r="155" customFormat="false" ht="90" hidden="true" customHeight="false" outlineLevel="0" collapsed="false">
      <c r="A155" s="54" t="s">
        <v>164</v>
      </c>
      <c r="B155" s="39" t="s">
        <v>140</v>
      </c>
      <c r="C155" s="39" t="n">
        <v>2830245290</v>
      </c>
      <c r="D155" s="39"/>
      <c r="E155" s="43" t="n">
        <f aca="false">E156</f>
        <v>22181400</v>
      </c>
      <c r="F155" s="43" t="n">
        <f aca="false">F156</f>
        <v>22181400</v>
      </c>
      <c r="G155" s="43" t="n">
        <f aca="false">G156</f>
        <v>22181400</v>
      </c>
    </row>
    <row r="156" customFormat="false" ht="45" hidden="false" customHeight="false" outlineLevel="0" collapsed="false">
      <c r="A156" s="54" t="s">
        <v>112</v>
      </c>
      <c r="B156" s="39" t="s">
        <v>140</v>
      </c>
      <c r="C156" s="39" t="n">
        <v>2830245290</v>
      </c>
      <c r="D156" s="39" t="n">
        <v>600</v>
      </c>
      <c r="E156" s="43" t="n">
        <v>22181400</v>
      </c>
      <c r="F156" s="43" t="n">
        <v>22181400</v>
      </c>
      <c r="G156" s="43" t="n">
        <v>22181400</v>
      </c>
    </row>
    <row r="157" customFormat="false" ht="28.5" hidden="true" customHeight="false" outlineLevel="0" collapsed="false">
      <c r="A157" s="13" t="s">
        <v>205</v>
      </c>
      <c r="B157" s="14" t="s">
        <v>206</v>
      </c>
      <c r="C157" s="14"/>
      <c r="D157" s="14"/>
      <c r="E157" s="40" t="n">
        <f aca="false">E164+E184+E158+E178</f>
        <v>135377025.11</v>
      </c>
      <c r="F157" s="40" t="n">
        <f aca="false">F164+F184+F158</f>
        <v>63612500</v>
      </c>
      <c r="G157" s="40" t="n">
        <f aca="false">G164+G184+G158</f>
        <v>72612200</v>
      </c>
    </row>
    <row r="158" customFormat="false" ht="15" hidden="true" customHeight="false" outlineLevel="0" collapsed="false">
      <c r="A158" s="32" t="s">
        <v>207</v>
      </c>
      <c r="B158" s="19" t="s">
        <v>208</v>
      </c>
      <c r="C158" s="18"/>
      <c r="D158" s="18"/>
      <c r="E158" s="41" t="n">
        <f aca="false">E159</f>
        <v>212500</v>
      </c>
      <c r="F158" s="41" t="n">
        <f aca="false">F159</f>
        <v>212500</v>
      </c>
      <c r="G158" s="41" t="n">
        <f aca="false">G159</f>
        <v>212500</v>
      </c>
    </row>
    <row r="159" customFormat="false" ht="75" hidden="true" customHeight="false" outlineLevel="0" collapsed="false">
      <c r="A159" s="32" t="s">
        <v>209</v>
      </c>
      <c r="B159" s="19" t="s">
        <v>208</v>
      </c>
      <c r="C159" s="19" t="s">
        <v>97</v>
      </c>
      <c r="D159" s="19"/>
      <c r="E159" s="41" t="n">
        <f aca="false">E160</f>
        <v>212500</v>
      </c>
      <c r="F159" s="41" t="n">
        <f aca="false">F160</f>
        <v>212500</v>
      </c>
      <c r="G159" s="41" t="n">
        <f aca="false">G160</f>
        <v>212500</v>
      </c>
    </row>
    <row r="160" customFormat="false" ht="60" hidden="true" customHeight="true" outlineLevel="0" collapsed="false">
      <c r="A160" s="32" t="s">
        <v>210</v>
      </c>
      <c r="B160" s="19" t="s">
        <v>208</v>
      </c>
      <c r="C160" s="19" t="s">
        <v>211</v>
      </c>
      <c r="D160" s="19"/>
      <c r="E160" s="41" t="n">
        <f aca="false">E161</f>
        <v>212500</v>
      </c>
      <c r="F160" s="41" t="n">
        <f aca="false">F161</f>
        <v>212500</v>
      </c>
      <c r="G160" s="41" t="n">
        <f aca="false">G161</f>
        <v>212500</v>
      </c>
    </row>
    <row r="161" customFormat="false" ht="30" hidden="true" customHeight="false" outlineLevel="0" collapsed="false">
      <c r="A161" s="32" t="s">
        <v>212</v>
      </c>
      <c r="B161" s="19" t="s">
        <v>208</v>
      </c>
      <c r="C161" s="19" t="s">
        <v>213</v>
      </c>
      <c r="D161" s="19"/>
      <c r="E161" s="43" t="n">
        <f aca="false">E162</f>
        <v>212500</v>
      </c>
      <c r="F161" s="43" t="n">
        <f aca="false">F162</f>
        <v>212500</v>
      </c>
      <c r="G161" s="43" t="n">
        <f aca="false">G162</f>
        <v>212500</v>
      </c>
    </row>
    <row r="162" customFormat="false" ht="60" hidden="true" customHeight="false" outlineLevel="0" collapsed="false">
      <c r="A162" s="32" t="s">
        <v>214</v>
      </c>
      <c r="B162" s="19" t="s">
        <v>208</v>
      </c>
      <c r="C162" s="19" t="s">
        <v>215</v>
      </c>
      <c r="D162" s="19"/>
      <c r="E162" s="43" t="n">
        <f aca="false">E163</f>
        <v>212500</v>
      </c>
      <c r="F162" s="43" t="n">
        <f aca="false">F163</f>
        <v>212500</v>
      </c>
      <c r="G162" s="43" t="n">
        <f aca="false">G163</f>
        <v>212500</v>
      </c>
    </row>
    <row r="163" customFormat="false" ht="45" hidden="true" customHeight="false" outlineLevel="0" collapsed="false">
      <c r="A163" s="22" t="s">
        <v>28</v>
      </c>
      <c r="B163" s="19" t="s">
        <v>208</v>
      </c>
      <c r="C163" s="19" t="s">
        <v>215</v>
      </c>
      <c r="D163" s="19" t="s">
        <v>29</v>
      </c>
      <c r="E163" s="43" t="n">
        <v>212500</v>
      </c>
      <c r="F163" s="43" t="n">
        <v>212500</v>
      </c>
      <c r="G163" s="43" t="n">
        <v>212500</v>
      </c>
    </row>
    <row r="164" customFormat="false" ht="15" hidden="true" customHeight="false" outlineLevel="0" collapsed="false">
      <c r="A164" s="32" t="s">
        <v>216</v>
      </c>
      <c r="B164" s="19" t="s">
        <v>217</v>
      </c>
      <c r="C164" s="19"/>
      <c r="D164" s="19"/>
      <c r="E164" s="41" t="n">
        <f aca="false">E165</f>
        <v>122381214.91</v>
      </c>
      <c r="F164" s="41" t="n">
        <f aca="false">F165</f>
        <v>63400000</v>
      </c>
      <c r="G164" s="41" t="n">
        <f aca="false">G165</f>
        <v>72399700</v>
      </c>
    </row>
    <row r="165" customFormat="false" ht="75" hidden="true" customHeight="false" outlineLevel="0" collapsed="false">
      <c r="A165" s="23" t="s">
        <v>173</v>
      </c>
      <c r="B165" s="19" t="s">
        <v>217</v>
      </c>
      <c r="C165" s="19" t="s">
        <v>97</v>
      </c>
      <c r="D165" s="19"/>
      <c r="E165" s="41" t="n">
        <f aca="false">E166</f>
        <v>122381214.91</v>
      </c>
      <c r="F165" s="41" t="n">
        <f aca="false">F166</f>
        <v>63400000</v>
      </c>
      <c r="G165" s="41" t="n">
        <f aca="false">G166</f>
        <v>72399700</v>
      </c>
    </row>
    <row r="166" customFormat="false" ht="60" hidden="true" customHeight="false" outlineLevel="0" collapsed="false">
      <c r="A166" s="32" t="s">
        <v>218</v>
      </c>
      <c r="B166" s="19" t="s">
        <v>217</v>
      </c>
      <c r="C166" s="19" t="s">
        <v>99</v>
      </c>
      <c r="D166" s="19"/>
      <c r="E166" s="43" t="n">
        <f aca="false">E167+E170+E175+E173</f>
        <v>122381214.91</v>
      </c>
      <c r="F166" s="43" t="n">
        <f aca="false">F167+F170+F175+F173</f>
        <v>63400000</v>
      </c>
      <c r="G166" s="43" t="n">
        <f aca="false">G167+G170+G175+G173</f>
        <v>72399700</v>
      </c>
    </row>
    <row r="167" customFormat="false" ht="45" hidden="true" customHeight="false" outlineLevel="0" collapsed="false">
      <c r="A167" s="32" t="s">
        <v>219</v>
      </c>
      <c r="B167" s="19" t="s">
        <v>217</v>
      </c>
      <c r="C167" s="19" t="s">
        <v>220</v>
      </c>
      <c r="D167" s="19"/>
      <c r="E167" s="43" t="n">
        <f aca="false">E168</f>
        <v>5000000</v>
      </c>
      <c r="F167" s="43" t="n">
        <f aca="false">F168</f>
        <v>5000000</v>
      </c>
      <c r="G167" s="43" t="n">
        <f aca="false">G168</f>
        <v>5000000</v>
      </c>
    </row>
    <row r="168" customFormat="false" ht="63" hidden="true" customHeight="true" outlineLevel="0" collapsed="false">
      <c r="A168" s="32" t="s">
        <v>221</v>
      </c>
      <c r="B168" s="39" t="s">
        <v>217</v>
      </c>
      <c r="C168" s="39" t="n">
        <v>2030161320</v>
      </c>
      <c r="D168" s="39"/>
      <c r="E168" s="43" t="n">
        <f aca="false">E169</f>
        <v>5000000</v>
      </c>
      <c r="F168" s="43" t="n">
        <f aca="false">F169</f>
        <v>5000000</v>
      </c>
      <c r="G168" s="43" t="n">
        <f aca="false">G169</f>
        <v>5000000</v>
      </c>
    </row>
    <row r="169" customFormat="false" ht="54.75" hidden="true" customHeight="true" outlineLevel="0" collapsed="false">
      <c r="A169" s="22" t="s">
        <v>222</v>
      </c>
      <c r="B169" s="39" t="s">
        <v>217</v>
      </c>
      <c r="C169" s="39" t="n">
        <v>2030161320</v>
      </c>
      <c r="D169" s="39" t="n">
        <v>400</v>
      </c>
      <c r="E169" s="43" t="n">
        <v>5000000</v>
      </c>
      <c r="F169" s="43" t="n">
        <v>5000000</v>
      </c>
      <c r="G169" s="43" t="n">
        <v>5000000</v>
      </c>
    </row>
    <row r="170" customFormat="false" ht="30" hidden="true" customHeight="false" outlineLevel="0" collapsed="false">
      <c r="A170" s="22" t="s">
        <v>223</v>
      </c>
      <c r="B170" s="39" t="s">
        <v>217</v>
      </c>
      <c r="C170" s="39" t="n">
        <v>2030400000</v>
      </c>
      <c r="D170" s="39"/>
      <c r="E170" s="43" t="n">
        <f aca="false">E171</f>
        <v>62650000</v>
      </c>
      <c r="F170" s="43" t="n">
        <f aca="false">F171</f>
        <v>58400000</v>
      </c>
      <c r="G170" s="43" t="n">
        <f aca="false">G171</f>
        <v>67399700</v>
      </c>
    </row>
    <row r="171" customFormat="false" ht="36.75" hidden="true" customHeight="true" outlineLevel="0" collapsed="false">
      <c r="A171" s="32" t="s">
        <v>224</v>
      </c>
      <c r="B171" s="39" t="s">
        <v>217</v>
      </c>
      <c r="C171" s="39" t="n">
        <v>2030403560</v>
      </c>
      <c r="D171" s="39"/>
      <c r="E171" s="43" t="n">
        <f aca="false">E172</f>
        <v>62650000</v>
      </c>
      <c r="F171" s="43" t="n">
        <f aca="false">F172</f>
        <v>58400000</v>
      </c>
      <c r="G171" s="43" t="n">
        <f aca="false">G172</f>
        <v>67399700</v>
      </c>
    </row>
    <row r="172" customFormat="false" ht="45" hidden="true" customHeight="false" outlineLevel="0" collapsed="false">
      <c r="A172" s="22" t="s">
        <v>28</v>
      </c>
      <c r="B172" s="39" t="s">
        <v>217</v>
      </c>
      <c r="C172" s="39" t="n">
        <v>2030403560</v>
      </c>
      <c r="D172" s="39" t="n">
        <v>200</v>
      </c>
      <c r="E172" s="43" t="n">
        <v>62650000</v>
      </c>
      <c r="F172" s="43" t="n">
        <v>58400000</v>
      </c>
      <c r="G172" s="43" t="n">
        <v>67399700</v>
      </c>
    </row>
    <row r="173" customFormat="false" ht="58.5" hidden="true" customHeight="true" outlineLevel="0" collapsed="false">
      <c r="A173" s="22" t="s">
        <v>225</v>
      </c>
      <c r="B173" s="42" t="s">
        <v>217</v>
      </c>
      <c r="C173" s="39" t="s">
        <v>226</v>
      </c>
      <c r="D173" s="39"/>
      <c r="E173" s="43" t="n">
        <f aca="false">E174</f>
        <v>1405325.44</v>
      </c>
      <c r="F173" s="43"/>
      <c r="G173" s="43"/>
    </row>
    <row r="174" customFormat="false" ht="45" hidden="true" customHeight="false" outlineLevel="0" collapsed="false">
      <c r="A174" s="22" t="s">
        <v>28</v>
      </c>
      <c r="B174" s="42" t="s">
        <v>217</v>
      </c>
      <c r="C174" s="39" t="s">
        <v>226</v>
      </c>
      <c r="D174" s="39" t="n">
        <v>200</v>
      </c>
      <c r="E174" s="43" t="n">
        <v>1405325.44</v>
      </c>
      <c r="F174" s="43"/>
      <c r="G174" s="43"/>
    </row>
    <row r="175" customFormat="false" ht="15" hidden="true" customHeight="false" outlineLevel="0" collapsed="false">
      <c r="A175" s="22" t="s">
        <v>227</v>
      </c>
      <c r="B175" s="42" t="s">
        <v>217</v>
      </c>
      <c r="C175" s="39" t="s">
        <v>228</v>
      </c>
      <c r="D175" s="39"/>
      <c r="E175" s="43" t="n">
        <f aca="false">E176</f>
        <v>53325889.47</v>
      </c>
      <c r="F175" s="43"/>
      <c r="G175" s="43"/>
    </row>
    <row r="176" customFormat="false" ht="45" hidden="true" customHeight="false" outlineLevel="0" collapsed="false">
      <c r="A176" s="22" t="s">
        <v>229</v>
      </c>
      <c r="B176" s="42" t="s">
        <v>217</v>
      </c>
      <c r="C176" s="39" t="s">
        <v>230</v>
      </c>
      <c r="D176" s="39"/>
      <c r="E176" s="43" t="n">
        <f aca="false">E177</f>
        <v>53325889.47</v>
      </c>
      <c r="F176" s="43"/>
      <c r="G176" s="43"/>
    </row>
    <row r="177" customFormat="false" ht="45" hidden="true" customHeight="false" outlineLevel="0" collapsed="false">
      <c r="A177" s="22" t="s">
        <v>222</v>
      </c>
      <c r="B177" s="42" t="s">
        <v>217</v>
      </c>
      <c r="C177" s="39" t="s">
        <v>230</v>
      </c>
      <c r="D177" s="39" t="n">
        <v>400</v>
      </c>
      <c r="E177" s="43" t="n">
        <v>53325889.47</v>
      </c>
      <c r="F177" s="43"/>
      <c r="G177" s="43"/>
    </row>
    <row r="178" customFormat="false" ht="15" hidden="true" customHeight="false" outlineLevel="0" collapsed="false">
      <c r="A178" s="22" t="s">
        <v>231</v>
      </c>
      <c r="B178" s="42" t="s">
        <v>232</v>
      </c>
      <c r="C178" s="39"/>
      <c r="D178" s="39"/>
      <c r="E178" s="43" t="n">
        <f aca="false">E179</f>
        <v>1883310.2</v>
      </c>
      <c r="F178" s="43" t="n">
        <f aca="false">F179</f>
        <v>0</v>
      </c>
      <c r="G178" s="43" t="n">
        <f aca="false">G179</f>
        <v>0</v>
      </c>
    </row>
    <row r="179" customFormat="false" ht="75" hidden="true" customHeight="false" outlineLevel="0" collapsed="false">
      <c r="A179" s="22" t="s">
        <v>233</v>
      </c>
      <c r="B179" s="42" t="s">
        <v>232</v>
      </c>
      <c r="C179" s="39" t="n">
        <v>170000000</v>
      </c>
      <c r="D179" s="39"/>
      <c r="E179" s="43" t="n">
        <f aca="false">E180</f>
        <v>1883310.2</v>
      </c>
      <c r="F179" s="43"/>
      <c r="G179" s="43"/>
    </row>
    <row r="180" customFormat="false" ht="30" hidden="true" customHeight="false" outlineLevel="0" collapsed="false">
      <c r="A180" s="22" t="s">
        <v>234</v>
      </c>
      <c r="B180" s="42" t="s">
        <v>232</v>
      </c>
      <c r="C180" s="39" t="n">
        <v>173000000</v>
      </c>
      <c r="D180" s="39"/>
      <c r="E180" s="43" t="n">
        <f aca="false">E181</f>
        <v>1883310.2</v>
      </c>
      <c r="F180" s="43"/>
      <c r="G180" s="43"/>
    </row>
    <row r="181" customFormat="false" ht="45" hidden="true" customHeight="false" outlineLevel="0" collapsed="false">
      <c r="A181" s="22" t="s">
        <v>235</v>
      </c>
      <c r="B181" s="42" t="s">
        <v>232</v>
      </c>
      <c r="C181" s="39" t="n">
        <v>1730100000</v>
      </c>
      <c r="D181" s="39"/>
      <c r="E181" s="43" t="n">
        <f aca="false">E182</f>
        <v>1883310.2</v>
      </c>
      <c r="F181" s="43"/>
      <c r="G181" s="43"/>
    </row>
    <row r="182" customFormat="false" ht="135" hidden="true" customHeight="false" outlineLevel="0" collapsed="false">
      <c r="A182" s="22" t="s">
        <v>236</v>
      </c>
      <c r="B182" s="42" t="s">
        <v>232</v>
      </c>
      <c r="C182" s="39" t="n">
        <v>1730174290</v>
      </c>
      <c r="D182" s="39"/>
      <c r="E182" s="43" t="n">
        <f aca="false">E183</f>
        <v>1883310.2</v>
      </c>
      <c r="F182" s="43"/>
      <c r="G182" s="43"/>
    </row>
    <row r="183" customFormat="false" ht="45" hidden="true" customHeight="false" outlineLevel="0" collapsed="false">
      <c r="A183" s="22" t="s">
        <v>28</v>
      </c>
      <c r="B183" s="42" t="s">
        <v>232</v>
      </c>
      <c r="C183" s="39" t="n">
        <v>1730174290</v>
      </c>
      <c r="D183" s="39" t="n">
        <v>200</v>
      </c>
      <c r="E183" s="43" t="n">
        <v>1883310.2</v>
      </c>
      <c r="F183" s="43"/>
      <c r="G183" s="43"/>
    </row>
    <row r="184" customFormat="false" ht="48.75" hidden="true" customHeight="true" outlineLevel="0" collapsed="false">
      <c r="A184" s="32" t="s">
        <v>237</v>
      </c>
      <c r="B184" s="42" t="s">
        <v>238</v>
      </c>
      <c r="C184" s="39"/>
      <c r="D184" s="39"/>
      <c r="E184" s="41" t="n">
        <f aca="false">E185</f>
        <v>10900000</v>
      </c>
      <c r="F184" s="41"/>
      <c r="G184" s="41"/>
    </row>
    <row r="185" customFormat="false" ht="66" hidden="true" customHeight="true" outlineLevel="0" collapsed="false">
      <c r="A185" s="32" t="s">
        <v>239</v>
      </c>
      <c r="B185" s="42" t="s">
        <v>238</v>
      </c>
      <c r="C185" s="39" t="n">
        <v>2020000000</v>
      </c>
      <c r="D185" s="39"/>
      <c r="E185" s="41" t="n">
        <f aca="false">E186</f>
        <v>10900000</v>
      </c>
      <c r="F185" s="41" t="n">
        <f aca="false">F186</f>
        <v>0</v>
      </c>
      <c r="G185" s="41" t="n">
        <f aca="false">G186</f>
        <v>0</v>
      </c>
    </row>
    <row r="186" customFormat="false" ht="47.25" hidden="true" customHeight="true" outlineLevel="0" collapsed="false">
      <c r="A186" s="32" t="s">
        <v>240</v>
      </c>
      <c r="B186" s="42" t="s">
        <v>238</v>
      </c>
      <c r="C186" s="39" t="n">
        <v>2020100000</v>
      </c>
      <c r="D186" s="39"/>
      <c r="E186" s="41" t="n">
        <f aca="false">E187</f>
        <v>10900000</v>
      </c>
      <c r="F186" s="41" t="n">
        <f aca="false">F187</f>
        <v>0</v>
      </c>
      <c r="G186" s="41" t="n">
        <f aca="false">G187</f>
        <v>0</v>
      </c>
    </row>
    <row r="187" customFormat="false" ht="120" hidden="true" customHeight="false" outlineLevel="0" collapsed="false">
      <c r="A187" s="55" t="s">
        <v>241</v>
      </c>
      <c r="B187" s="42" t="s">
        <v>238</v>
      </c>
      <c r="C187" s="39" t="n">
        <v>2020174040</v>
      </c>
      <c r="D187" s="39"/>
      <c r="E187" s="41" t="n">
        <f aca="false">E188</f>
        <v>10900000</v>
      </c>
      <c r="F187" s="41" t="n">
        <f aca="false">F188</f>
        <v>0</v>
      </c>
      <c r="G187" s="41" t="n">
        <f aca="false">G188</f>
        <v>0</v>
      </c>
    </row>
    <row r="188" customFormat="false" ht="15" hidden="true" customHeight="false" outlineLevel="0" collapsed="false">
      <c r="A188" s="32" t="s">
        <v>91</v>
      </c>
      <c r="B188" s="42" t="s">
        <v>238</v>
      </c>
      <c r="C188" s="39" t="n">
        <v>2020174040</v>
      </c>
      <c r="D188" s="39" t="n">
        <v>500</v>
      </c>
      <c r="E188" s="41" t="n">
        <v>10900000</v>
      </c>
      <c r="F188" s="41"/>
      <c r="G188" s="41"/>
    </row>
    <row r="189" customFormat="false" ht="30.75" hidden="true" customHeight="true" outlineLevel="0" collapsed="false">
      <c r="A189" s="13" t="s">
        <v>242</v>
      </c>
      <c r="B189" s="56" t="s">
        <v>243</v>
      </c>
      <c r="C189" s="57"/>
      <c r="D189" s="57"/>
      <c r="E189" s="40" t="n">
        <f aca="false">E190</f>
        <v>13000000</v>
      </c>
      <c r="F189" s="40" t="n">
        <f aca="false">F190</f>
        <v>0</v>
      </c>
      <c r="G189" s="40" t="n">
        <f aca="false">G190</f>
        <v>0</v>
      </c>
    </row>
    <row r="190" customFormat="false" ht="30" hidden="true" customHeight="false" outlineLevel="0" collapsed="false">
      <c r="A190" s="17" t="s">
        <v>244</v>
      </c>
      <c r="B190" s="42" t="s">
        <v>245</v>
      </c>
      <c r="C190" s="39"/>
      <c r="D190" s="39"/>
      <c r="E190" s="41" t="n">
        <f aca="false">E191</f>
        <v>13000000</v>
      </c>
      <c r="F190" s="41" t="n">
        <f aca="false">F191</f>
        <v>0</v>
      </c>
      <c r="G190" s="41" t="n">
        <f aca="false">G191</f>
        <v>0</v>
      </c>
    </row>
    <row r="191" customFormat="false" ht="98.25" hidden="true" customHeight="true" outlineLevel="0" collapsed="false">
      <c r="A191" s="32" t="s">
        <v>246</v>
      </c>
      <c r="B191" s="42" t="s">
        <v>245</v>
      </c>
      <c r="C191" s="39" t="n">
        <v>270000000</v>
      </c>
      <c r="D191" s="39"/>
      <c r="E191" s="41" t="n">
        <f aca="false">E193</f>
        <v>13000000</v>
      </c>
      <c r="F191" s="41" t="n">
        <f aca="false">F193</f>
        <v>0</v>
      </c>
      <c r="G191" s="41" t="n">
        <f aca="false">G193</f>
        <v>0</v>
      </c>
    </row>
    <row r="192" customFormat="false" ht="39" hidden="true" customHeight="true" outlineLevel="0" collapsed="false">
      <c r="A192" s="32" t="s">
        <v>247</v>
      </c>
      <c r="B192" s="42" t="s">
        <v>245</v>
      </c>
      <c r="C192" s="39" t="n">
        <v>2710000000</v>
      </c>
      <c r="D192" s="39"/>
      <c r="E192" s="41" t="n">
        <f aca="false">E193</f>
        <v>13000000</v>
      </c>
      <c r="F192" s="41" t="n">
        <f aca="false">F193</f>
        <v>0</v>
      </c>
      <c r="G192" s="41" t="n">
        <f aca="false">G193</f>
        <v>0</v>
      </c>
    </row>
    <row r="193" customFormat="false" ht="53.25" hidden="true" customHeight="true" outlineLevel="0" collapsed="false">
      <c r="A193" s="17" t="s">
        <v>248</v>
      </c>
      <c r="B193" s="42" t="s">
        <v>245</v>
      </c>
      <c r="C193" s="39" t="n">
        <v>2710300000</v>
      </c>
      <c r="D193" s="39"/>
      <c r="E193" s="41" t="n">
        <f aca="false">E194</f>
        <v>13000000</v>
      </c>
      <c r="F193" s="41" t="n">
        <f aca="false">F194</f>
        <v>0</v>
      </c>
      <c r="G193" s="41" t="n">
        <f aca="false">G194</f>
        <v>0</v>
      </c>
    </row>
    <row r="194" customFormat="false" ht="45" hidden="true" customHeight="false" outlineLevel="0" collapsed="false">
      <c r="A194" s="32" t="s">
        <v>221</v>
      </c>
      <c r="B194" s="42" t="s">
        <v>245</v>
      </c>
      <c r="C194" s="39" t="n">
        <v>2710361320</v>
      </c>
      <c r="D194" s="39"/>
      <c r="E194" s="41" t="n">
        <f aca="false">E195</f>
        <v>13000000</v>
      </c>
      <c r="F194" s="41" t="n">
        <f aca="false">F195</f>
        <v>0</v>
      </c>
      <c r="G194" s="41" t="n">
        <f aca="false">G195</f>
        <v>0</v>
      </c>
    </row>
    <row r="195" customFormat="false" ht="45" hidden="true" customHeight="false" outlineLevel="0" collapsed="false">
      <c r="A195" s="17" t="s">
        <v>222</v>
      </c>
      <c r="B195" s="42" t="s">
        <v>245</v>
      </c>
      <c r="C195" s="39" t="n">
        <v>2710361320</v>
      </c>
      <c r="D195" s="39" t="n">
        <v>400</v>
      </c>
      <c r="E195" s="43" t="n">
        <v>13000000</v>
      </c>
      <c r="F195" s="41"/>
      <c r="G195" s="41"/>
    </row>
    <row r="196" customFormat="false" ht="14.25" hidden="true" customHeight="false" outlineLevel="0" collapsed="false">
      <c r="A196" s="13" t="s">
        <v>249</v>
      </c>
      <c r="B196" s="14" t="s">
        <v>250</v>
      </c>
      <c r="C196" s="14"/>
      <c r="D196" s="14"/>
      <c r="E196" s="40" t="n">
        <f aca="false">E197+E215+E272+E283+E250</f>
        <v>2263016517.41</v>
      </c>
      <c r="F196" s="40" t="n">
        <f aca="false">F197+F215+F272+F283+F250</f>
        <v>1994275712.42</v>
      </c>
      <c r="G196" s="40" t="n">
        <f aca="false">G197+G215+G272+G283+G250</f>
        <v>1996590112.42</v>
      </c>
    </row>
    <row r="197" customFormat="false" ht="15" hidden="true" customHeight="false" outlineLevel="0" collapsed="false">
      <c r="A197" s="32" t="s">
        <v>251</v>
      </c>
      <c r="B197" s="19" t="s">
        <v>252</v>
      </c>
      <c r="C197" s="19"/>
      <c r="D197" s="19"/>
      <c r="E197" s="41" t="n">
        <f aca="false">E198</f>
        <v>605451461.01</v>
      </c>
      <c r="F197" s="41" t="n">
        <f aca="false">F198</f>
        <v>605434787</v>
      </c>
      <c r="G197" s="41" t="n">
        <f aca="false">G198</f>
        <v>605434787</v>
      </c>
    </row>
    <row r="198" customFormat="false" ht="60" hidden="true" customHeight="false" outlineLevel="0" collapsed="false">
      <c r="A198" s="32" t="s">
        <v>253</v>
      </c>
      <c r="B198" s="19" t="s">
        <v>252</v>
      </c>
      <c r="C198" s="19" t="s">
        <v>74</v>
      </c>
      <c r="D198" s="19"/>
      <c r="E198" s="41" t="n">
        <f aca="false">E199</f>
        <v>605451461.01</v>
      </c>
      <c r="F198" s="41" t="n">
        <f aca="false">F199</f>
        <v>605434787</v>
      </c>
      <c r="G198" s="41" t="n">
        <f aca="false">G199</f>
        <v>605434787</v>
      </c>
    </row>
    <row r="199" customFormat="false" ht="30" hidden="true" customHeight="false" outlineLevel="0" collapsed="false">
      <c r="A199" s="48" t="s">
        <v>254</v>
      </c>
      <c r="B199" s="42" t="s">
        <v>252</v>
      </c>
      <c r="C199" s="42" t="s">
        <v>255</v>
      </c>
      <c r="D199" s="42"/>
      <c r="E199" s="41" t="n">
        <f aca="false">E200+E203+E206+E209+E212</f>
        <v>605451461.01</v>
      </c>
      <c r="F199" s="41" t="n">
        <f aca="false">F200+F203+F206+F209+F212</f>
        <v>605434787</v>
      </c>
      <c r="G199" s="41" t="n">
        <f aca="false">G200+G203+G206+G209+G212</f>
        <v>605434787</v>
      </c>
    </row>
    <row r="200" customFormat="false" ht="45" hidden="true" customHeight="false" outlineLevel="0" collapsed="false">
      <c r="A200" s="48" t="s">
        <v>256</v>
      </c>
      <c r="B200" s="42" t="s">
        <v>252</v>
      </c>
      <c r="C200" s="42" t="s">
        <v>257</v>
      </c>
      <c r="D200" s="42"/>
      <c r="E200" s="41" t="n">
        <f aca="false">E201</f>
        <v>140657700</v>
      </c>
      <c r="F200" s="41" t="n">
        <f aca="false">F201</f>
        <v>140657700</v>
      </c>
      <c r="G200" s="41" t="n">
        <f aca="false">G201</f>
        <v>140657700</v>
      </c>
    </row>
    <row r="201" customFormat="false" ht="15" hidden="true" customHeight="false" outlineLevel="0" collapsed="false">
      <c r="A201" s="48" t="s">
        <v>258</v>
      </c>
      <c r="B201" s="42" t="s">
        <v>252</v>
      </c>
      <c r="C201" s="42" t="s">
        <v>259</v>
      </c>
      <c r="D201" s="42"/>
      <c r="E201" s="43" t="n">
        <f aca="false">E202</f>
        <v>140657700</v>
      </c>
      <c r="F201" s="43" t="n">
        <f aca="false">F202</f>
        <v>140657700</v>
      </c>
      <c r="G201" s="43" t="n">
        <f aca="false">G202</f>
        <v>140657700</v>
      </c>
    </row>
    <row r="202" customFormat="false" ht="45" hidden="false" customHeight="false" outlineLevel="0" collapsed="false">
      <c r="A202" s="21" t="s">
        <v>260</v>
      </c>
      <c r="B202" s="42" t="s">
        <v>252</v>
      </c>
      <c r="C202" s="42" t="s">
        <v>259</v>
      </c>
      <c r="D202" s="39" t="n">
        <v>600</v>
      </c>
      <c r="E202" s="43" t="n">
        <v>140657700</v>
      </c>
      <c r="F202" s="43" t="n">
        <v>140657700</v>
      </c>
      <c r="G202" s="43" t="n">
        <v>140657700</v>
      </c>
    </row>
    <row r="203" customFormat="false" ht="75" hidden="true" customHeight="false" outlineLevel="0" collapsed="false">
      <c r="A203" s="21" t="s">
        <v>261</v>
      </c>
      <c r="B203" s="42" t="s">
        <v>252</v>
      </c>
      <c r="C203" s="42" t="s">
        <v>262</v>
      </c>
      <c r="D203" s="39"/>
      <c r="E203" s="43" t="n">
        <f aca="false">E204</f>
        <v>319087787</v>
      </c>
      <c r="F203" s="43" t="n">
        <f aca="false">F204</f>
        <v>319087787</v>
      </c>
      <c r="G203" s="43" t="n">
        <f aca="false">G204</f>
        <v>319087787</v>
      </c>
    </row>
    <row r="204" customFormat="false" ht="315" hidden="true" customHeight="false" outlineLevel="0" collapsed="false">
      <c r="A204" s="58" t="s">
        <v>263</v>
      </c>
      <c r="B204" s="42" t="s">
        <v>252</v>
      </c>
      <c r="C204" s="42" t="s">
        <v>264</v>
      </c>
      <c r="D204" s="39"/>
      <c r="E204" s="43" t="n">
        <f aca="false">E205</f>
        <v>319087787</v>
      </c>
      <c r="F204" s="43" t="n">
        <f aca="false">F205</f>
        <v>319087787</v>
      </c>
      <c r="G204" s="43" t="n">
        <f aca="false">G205</f>
        <v>319087787</v>
      </c>
    </row>
    <row r="205" customFormat="false" ht="45" hidden="false" customHeight="false" outlineLevel="0" collapsed="false">
      <c r="A205" s="21" t="s">
        <v>260</v>
      </c>
      <c r="B205" s="42" t="s">
        <v>252</v>
      </c>
      <c r="C205" s="42" t="s">
        <v>264</v>
      </c>
      <c r="D205" s="39" t="n">
        <v>600</v>
      </c>
      <c r="E205" s="43" t="n">
        <v>319087787</v>
      </c>
      <c r="F205" s="43" t="n">
        <v>319087787</v>
      </c>
      <c r="G205" s="43" t="n">
        <v>319087787</v>
      </c>
    </row>
    <row r="206" customFormat="false" ht="90" hidden="true" customHeight="false" outlineLevel="0" collapsed="false">
      <c r="A206" s="21" t="s">
        <v>265</v>
      </c>
      <c r="B206" s="42" t="s">
        <v>252</v>
      </c>
      <c r="C206" s="42" t="s">
        <v>266</v>
      </c>
      <c r="D206" s="39"/>
      <c r="E206" s="43" t="n">
        <f aca="false">E207</f>
        <v>113031400</v>
      </c>
      <c r="F206" s="43" t="n">
        <f aca="false">F207</f>
        <v>113031400</v>
      </c>
      <c r="G206" s="43" t="n">
        <f aca="false">G207</f>
        <v>113031400</v>
      </c>
    </row>
    <row r="207" customFormat="false" ht="360" hidden="true" customHeight="false" outlineLevel="0" collapsed="false">
      <c r="A207" s="58" t="s">
        <v>267</v>
      </c>
      <c r="B207" s="42" t="s">
        <v>252</v>
      </c>
      <c r="C207" s="42" t="s">
        <v>268</v>
      </c>
      <c r="D207" s="39"/>
      <c r="E207" s="43" t="n">
        <f aca="false">E208</f>
        <v>113031400</v>
      </c>
      <c r="F207" s="43" t="n">
        <f aca="false">F208</f>
        <v>113031400</v>
      </c>
      <c r="G207" s="43" t="n">
        <f aca="false">G208</f>
        <v>113031400</v>
      </c>
    </row>
    <row r="208" customFormat="false" ht="45" hidden="false" customHeight="false" outlineLevel="0" collapsed="false">
      <c r="A208" s="21" t="s">
        <v>260</v>
      </c>
      <c r="B208" s="42" t="s">
        <v>252</v>
      </c>
      <c r="C208" s="42" t="s">
        <v>268</v>
      </c>
      <c r="D208" s="39" t="n">
        <v>600</v>
      </c>
      <c r="E208" s="43" t="n">
        <v>113031400</v>
      </c>
      <c r="F208" s="43" t="n">
        <v>113031400</v>
      </c>
      <c r="G208" s="43" t="n">
        <v>113031400</v>
      </c>
    </row>
    <row r="209" customFormat="false" ht="90" hidden="true" customHeight="false" outlineLevel="0" collapsed="false">
      <c r="A209" s="21" t="s">
        <v>269</v>
      </c>
      <c r="B209" s="42" t="s">
        <v>252</v>
      </c>
      <c r="C209" s="42" t="s">
        <v>270</v>
      </c>
      <c r="D209" s="39"/>
      <c r="E209" s="43" t="n">
        <f aca="false">E210</f>
        <v>4690000</v>
      </c>
      <c r="F209" s="43" t="n">
        <f aca="false">F210</f>
        <v>4690000</v>
      </c>
      <c r="G209" s="43" t="n">
        <f aca="false">G210</f>
        <v>4690000</v>
      </c>
    </row>
    <row r="210" customFormat="false" ht="330" hidden="true" customHeight="false" outlineLevel="0" collapsed="false">
      <c r="A210" s="58" t="s">
        <v>271</v>
      </c>
      <c r="B210" s="42" t="s">
        <v>252</v>
      </c>
      <c r="C210" s="42" t="s">
        <v>272</v>
      </c>
      <c r="D210" s="39"/>
      <c r="E210" s="43" t="n">
        <f aca="false">E211</f>
        <v>4690000</v>
      </c>
      <c r="F210" s="43" t="n">
        <f aca="false">F211</f>
        <v>4690000</v>
      </c>
      <c r="G210" s="43" t="n">
        <f aca="false">G211</f>
        <v>4690000</v>
      </c>
    </row>
    <row r="211" customFormat="false" ht="45" hidden="false" customHeight="false" outlineLevel="0" collapsed="false">
      <c r="A211" s="21" t="s">
        <v>260</v>
      </c>
      <c r="B211" s="42" t="s">
        <v>252</v>
      </c>
      <c r="C211" s="42" t="s">
        <v>272</v>
      </c>
      <c r="D211" s="39" t="n">
        <v>600</v>
      </c>
      <c r="E211" s="43" t="n">
        <v>4690000</v>
      </c>
      <c r="F211" s="43" t="n">
        <v>4690000</v>
      </c>
      <c r="G211" s="43" t="n">
        <v>4690000</v>
      </c>
    </row>
    <row r="212" customFormat="false" ht="45" hidden="true" customHeight="false" outlineLevel="0" collapsed="false">
      <c r="A212" s="21" t="s">
        <v>273</v>
      </c>
      <c r="B212" s="42" t="s">
        <v>252</v>
      </c>
      <c r="C212" s="42" t="s">
        <v>274</v>
      </c>
      <c r="D212" s="39"/>
      <c r="E212" s="43" t="n">
        <f aca="false">E213</f>
        <v>27984574.01</v>
      </c>
      <c r="F212" s="43" t="n">
        <f aca="false">F213</f>
        <v>27967900</v>
      </c>
      <c r="G212" s="43" t="n">
        <f aca="false">G213</f>
        <v>27967900</v>
      </c>
    </row>
    <row r="213" customFormat="false" ht="195" hidden="true" customHeight="false" outlineLevel="0" collapsed="false">
      <c r="A213" s="58" t="s">
        <v>275</v>
      </c>
      <c r="B213" s="42" t="s">
        <v>252</v>
      </c>
      <c r="C213" s="42" t="s">
        <v>276</v>
      </c>
      <c r="D213" s="39"/>
      <c r="E213" s="43" t="n">
        <f aca="false">E214</f>
        <v>27984574.01</v>
      </c>
      <c r="F213" s="43" t="n">
        <f aca="false">F214</f>
        <v>27967900</v>
      </c>
      <c r="G213" s="43" t="n">
        <f aca="false">G214</f>
        <v>27967900</v>
      </c>
    </row>
    <row r="214" customFormat="false" ht="45.75" hidden="false" customHeight="true" outlineLevel="0" collapsed="false">
      <c r="A214" s="21" t="s">
        <v>260</v>
      </c>
      <c r="B214" s="42" t="s">
        <v>252</v>
      </c>
      <c r="C214" s="42" t="s">
        <v>276</v>
      </c>
      <c r="D214" s="39" t="n">
        <v>600</v>
      </c>
      <c r="E214" s="43" t="n">
        <v>27984574.01</v>
      </c>
      <c r="F214" s="43" t="n">
        <v>27967900</v>
      </c>
      <c r="G214" s="43" t="n">
        <v>27967900</v>
      </c>
    </row>
    <row r="215" customFormat="false" ht="35.25" hidden="true" customHeight="true" outlineLevel="0" collapsed="false">
      <c r="A215" s="21" t="s">
        <v>277</v>
      </c>
      <c r="B215" s="42" t="s">
        <v>278</v>
      </c>
      <c r="C215" s="42"/>
      <c r="D215" s="39"/>
      <c r="E215" s="43" t="n">
        <f aca="false">E216</f>
        <v>1511556923.62</v>
      </c>
      <c r="F215" s="43" t="n">
        <f aca="false">F216</f>
        <v>1242757667.54</v>
      </c>
      <c r="G215" s="43" t="n">
        <f aca="false">G216</f>
        <v>1245072267.54</v>
      </c>
    </row>
    <row r="216" customFormat="false" ht="60" hidden="true" customHeight="false" outlineLevel="0" collapsed="false">
      <c r="A216" s="32" t="s">
        <v>253</v>
      </c>
      <c r="B216" s="19" t="s">
        <v>278</v>
      </c>
      <c r="C216" s="19" t="s">
        <v>74</v>
      </c>
      <c r="D216" s="19"/>
      <c r="E216" s="43" t="n">
        <f aca="false">E217</f>
        <v>1511556923.62</v>
      </c>
      <c r="F216" s="43" t="n">
        <f aca="false">F217</f>
        <v>1242757667.54</v>
      </c>
      <c r="G216" s="43" t="n">
        <f aca="false">G217</f>
        <v>1245072267.54</v>
      </c>
    </row>
    <row r="217" customFormat="false" ht="35.25" hidden="true" customHeight="true" outlineLevel="0" collapsed="false">
      <c r="A217" s="48" t="s">
        <v>150</v>
      </c>
      <c r="B217" s="42" t="s">
        <v>278</v>
      </c>
      <c r="C217" s="42" t="s">
        <v>151</v>
      </c>
      <c r="D217" s="39"/>
      <c r="E217" s="43" t="n">
        <f aca="false">E218+E236+E239+E247+E228+E233+E242</f>
        <v>1511556923.62</v>
      </c>
      <c r="F217" s="43" t="n">
        <f aca="false">F218+F236+F239+F247+F228+F233+F242</f>
        <v>1242757667.54</v>
      </c>
      <c r="G217" s="43" t="n">
        <f aca="false">G218+G236+G239+G247+G228+G233+G242</f>
        <v>1245072267.54</v>
      </c>
    </row>
    <row r="218" customFormat="false" ht="75" hidden="true" customHeight="false" outlineLevel="0" collapsed="false">
      <c r="A218" s="48" t="s">
        <v>279</v>
      </c>
      <c r="B218" s="42" t="s">
        <v>278</v>
      </c>
      <c r="C218" s="42" t="s">
        <v>280</v>
      </c>
      <c r="D218" s="39"/>
      <c r="E218" s="43" t="n">
        <f aca="false">E219+E222+E224+E226</f>
        <v>482391070</v>
      </c>
      <c r="F218" s="43" t="n">
        <f aca="false">F219+F222+F224+F226</f>
        <v>210699690</v>
      </c>
      <c r="G218" s="43" t="n">
        <f aca="false">G219+G222+G224+G226</f>
        <v>213014290</v>
      </c>
    </row>
    <row r="219" customFormat="false" ht="39" hidden="true" customHeight="true" outlineLevel="0" collapsed="false">
      <c r="A219" s="48" t="s">
        <v>281</v>
      </c>
      <c r="B219" s="42" t="s">
        <v>278</v>
      </c>
      <c r="C219" s="42" t="s">
        <v>282</v>
      </c>
      <c r="D219" s="39"/>
      <c r="E219" s="43" t="n">
        <f aca="false">E221+E220</f>
        <v>247675600</v>
      </c>
      <c r="F219" s="43" t="n">
        <f aca="false">F221+F220</f>
        <v>173153900</v>
      </c>
      <c r="G219" s="43" t="n">
        <f aca="false">G221+G220</f>
        <v>175468500</v>
      </c>
    </row>
    <row r="220" customFormat="false" ht="45" hidden="true" customHeight="false" outlineLevel="0" collapsed="false">
      <c r="A220" s="48" t="s">
        <v>43</v>
      </c>
      <c r="B220" s="42" t="s">
        <v>278</v>
      </c>
      <c r="C220" s="42" t="s">
        <v>282</v>
      </c>
      <c r="D220" s="39" t="n">
        <v>200</v>
      </c>
      <c r="E220" s="43" t="n">
        <v>123400000</v>
      </c>
      <c r="F220" s="43" t="n">
        <v>48878300</v>
      </c>
      <c r="G220" s="43" t="n">
        <v>51192900</v>
      </c>
    </row>
    <row r="221" customFormat="false" ht="59.25" hidden="false" customHeight="true" outlineLevel="0" collapsed="false">
      <c r="A221" s="21" t="s">
        <v>260</v>
      </c>
      <c r="B221" s="42" t="s">
        <v>278</v>
      </c>
      <c r="C221" s="42" t="s">
        <v>282</v>
      </c>
      <c r="D221" s="39" t="n">
        <v>600</v>
      </c>
      <c r="E221" s="43" t="n">
        <v>124275600</v>
      </c>
      <c r="F221" s="43" t="n">
        <v>124275600</v>
      </c>
      <c r="G221" s="43" t="n">
        <v>124275600</v>
      </c>
    </row>
    <row r="222" customFormat="false" ht="30" hidden="true" customHeight="false" outlineLevel="0" collapsed="false">
      <c r="A222" s="21" t="s">
        <v>283</v>
      </c>
      <c r="B222" s="42" t="s">
        <v>278</v>
      </c>
      <c r="C222" s="42" t="s">
        <v>284</v>
      </c>
      <c r="D222" s="39"/>
      <c r="E222" s="43" t="n">
        <f aca="false">E223</f>
        <v>11295790</v>
      </c>
      <c r="F222" s="43" t="n">
        <f aca="false">F223</f>
        <v>11295790</v>
      </c>
      <c r="G222" s="43" t="n">
        <f aca="false">G223</f>
        <v>11295790</v>
      </c>
    </row>
    <row r="223" customFormat="false" ht="59.25" hidden="false" customHeight="true" outlineLevel="0" collapsed="false">
      <c r="A223" s="21" t="s">
        <v>260</v>
      </c>
      <c r="B223" s="42" t="s">
        <v>278</v>
      </c>
      <c r="C223" s="42" t="s">
        <v>284</v>
      </c>
      <c r="D223" s="39" t="n">
        <v>600</v>
      </c>
      <c r="E223" s="43" t="n">
        <v>11295790</v>
      </c>
      <c r="F223" s="43" t="n">
        <v>11295790</v>
      </c>
      <c r="G223" s="43" t="n">
        <v>11295790</v>
      </c>
    </row>
    <row r="224" customFormat="false" ht="59.25" hidden="true" customHeight="true" outlineLevel="0" collapsed="false">
      <c r="A224" s="32" t="s">
        <v>285</v>
      </c>
      <c r="B224" s="59" t="s">
        <v>278</v>
      </c>
      <c r="C224" s="59" t="s">
        <v>286</v>
      </c>
      <c r="D224" s="60"/>
      <c r="E224" s="43" t="n">
        <f aca="false">E225</f>
        <v>197169680</v>
      </c>
      <c r="F224" s="43"/>
      <c r="G224" s="43"/>
    </row>
    <row r="225" customFormat="false" ht="59.25" hidden="false" customHeight="true" outlineLevel="0" collapsed="false">
      <c r="A225" s="32" t="s">
        <v>260</v>
      </c>
      <c r="B225" s="59" t="s">
        <v>278</v>
      </c>
      <c r="C225" s="59" t="s">
        <v>286</v>
      </c>
      <c r="D225" s="60" t="n">
        <v>600</v>
      </c>
      <c r="E225" s="43" t="n">
        <v>197169680</v>
      </c>
      <c r="F225" s="43"/>
      <c r="G225" s="43"/>
    </row>
    <row r="226" customFormat="false" ht="59.25" hidden="true" customHeight="true" outlineLevel="0" collapsed="false">
      <c r="A226" s="32" t="s">
        <v>287</v>
      </c>
      <c r="B226" s="59" t="s">
        <v>278</v>
      </c>
      <c r="C226" s="59" t="s">
        <v>288</v>
      </c>
      <c r="D226" s="60"/>
      <c r="E226" s="43" t="n">
        <f aca="false">E227</f>
        <v>26250000</v>
      </c>
      <c r="F226" s="43" t="n">
        <f aca="false">F227</f>
        <v>26250000</v>
      </c>
      <c r="G226" s="43" t="n">
        <f aca="false">G227</f>
        <v>26250000</v>
      </c>
    </row>
    <row r="227" customFormat="false" ht="59.25" hidden="false" customHeight="true" outlineLevel="0" collapsed="false">
      <c r="A227" s="32" t="s">
        <v>260</v>
      </c>
      <c r="B227" s="59" t="s">
        <v>278</v>
      </c>
      <c r="C227" s="59" t="s">
        <v>288</v>
      </c>
      <c r="D227" s="60" t="n">
        <v>600</v>
      </c>
      <c r="E227" s="43" t="n">
        <v>26250000</v>
      </c>
      <c r="F227" s="43" t="n">
        <v>26250000</v>
      </c>
      <c r="G227" s="43" t="n">
        <v>26250000</v>
      </c>
    </row>
    <row r="228" customFormat="false" ht="69" hidden="true" customHeight="true" outlineLevel="0" collapsed="false">
      <c r="A228" s="21" t="s">
        <v>289</v>
      </c>
      <c r="B228" s="42" t="s">
        <v>278</v>
      </c>
      <c r="C228" s="42" t="s">
        <v>290</v>
      </c>
      <c r="D228" s="39"/>
      <c r="E228" s="43" t="n">
        <f aca="false">E229+E231</f>
        <v>836962106</v>
      </c>
      <c r="F228" s="43" t="n">
        <f aca="false">F229+F231</f>
        <v>836962106</v>
      </c>
      <c r="G228" s="43" t="n">
        <f aca="false">G229+G231</f>
        <v>836962106</v>
      </c>
    </row>
    <row r="229" customFormat="false" ht="69" hidden="true" customHeight="true" outlineLevel="0" collapsed="false">
      <c r="A229" s="21" t="s">
        <v>291</v>
      </c>
      <c r="B229" s="42" t="s">
        <v>278</v>
      </c>
      <c r="C229" s="42" t="s">
        <v>292</v>
      </c>
      <c r="D229" s="39"/>
      <c r="E229" s="43" t="n">
        <f aca="false">E230</f>
        <v>59293080</v>
      </c>
      <c r="F229" s="43" t="n">
        <f aca="false">F230</f>
        <v>59293080</v>
      </c>
      <c r="G229" s="43" t="n">
        <f aca="false">G230</f>
        <v>59293080</v>
      </c>
    </row>
    <row r="230" customFormat="false" ht="87.75" hidden="false" customHeight="true" outlineLevel="0" collapsed="false">
      <c r="A230" s="21" t="s">
        <v>260</v>
      </c>
      <c r="B230" s="42" t="s">
        <v>278</v>
      </c>
      <c r="C230" s="42" t="s">
        <v>292</v>
      </c>
      <c r="D230" s="39" t="n">
        <v>600</v>
      </c>
      <c r="E230" s="43" t="n">
        <v>59293080</v>
      </c>
      <c r="F230" s="43" t="n">
        <v>59293080</v>
      </c>
      <c r="G230" s="43" t="n">
        <v>59293080</v>
      </c>
    </row>
    <row r="231" customFormat="false" ht="270" hidden="true" customHeight="false" outlineLevel="0" collapsed="false">
      <c r="A231" s="58" t="s">
        <v>293</v>
      </c>
      <c r="B231" s="42" t="s">
        <v>278</v>
      </c>
      <c r="C231" s="42" t="s">
        <v>294</v>
      </c>
      <c r="D231" s="39"/>
      <c r="E231" s="43" t="n">
        <f aca="false">E232</f>
        <v>777669026</v>
      </c>
      <c r="F231" s="43" t="n">
        <f aca="false">F232</f>
        <v>777669026</v>
      </c>
      <c r="G231" s="43" t="n">
        <f aca="false">G232</f>
        <v>777669026</v>
      </c>
    </row>
    <row r="232" customFormat="false" ht="50.25" hidden="false" customHeight="true" outlineLevel="0" collapsed="false">
      <c r="A232" s="21" t="s">
        <v>260</v>
      </c>
      <c r="B232" s="42" t="s">
        <v>278</v>
      </c>
      <c r="C232" s="42" t="s">
        <v>294</v>
      </c>
      <c r="D232" s="39" t="n">
        <v>600</v>
      </c>
      <c r="E232" s="43" t="n">
        <v>777669026</v>
      </c>
      <c r="F232" s="43" t="n">
        <v>777669026</v>
      </c>
      <c r="G232" s="43" t="n">
        <v>777669026</v>
      </c>
    </row>
    <row r="233" customFormat="false" ht="87.75" hidden="true" customHeight="true" outlineLevel="0" collapsed="false">
      <c r="A233" s="21" t="s">
        <v>295</v>
      </c>
      <c r="B233" s="42" t="s">
        <v>278</v>
      </c>
      <c r="C233" s="42" t="s">
        <v>296</v>
      </c>
      <c r="D233" s="39"/>
      <c r="E233" s="43" t="n">
        <f aca="false">E234</f>
        <v>82873854</v>
      </c>
      <c r="F233" s="43" t="n">
        <f aca="false">F234</f>
        <v>82873854</v>
      </c>
      <c r="G233" s="43" t="n">
        <f aca="false">G234</f>
        <v>82873854</v>
      </c>
    </row>
    <row r="234" customFormat="false" ht="315" hidden="true" customHeight="false" outlineLevel="0" collapsed="false">
      <c r="A234" s="61" t="s">
        <v>297</v>
      </c>
      <c r="B234" s="42" t="s">
        <v>278</v>
      </c>
      <c r="C234" s="42" t="s">
        <v>298</v>
      </c>
      <c r="D234" s="39"/>
      <c r="E234" s="43" t="n">
        <f aca="false">E235</f>
        <v>82873854</v>
      </c>
      <c r="F234" s="43" t="n">
        <f aca="false">F235</f>
        <v>82873854</v>
      </c>
      <c r="G234" s="43" t="n">
        <f aca="false">G235</f>
        <v>82873854</v>
      </c>
    </row>
    <row r="235" customFormat="false" ht="18" hidden="false" customHeight="true" outlineLevel="0" collapsed="false">
      <c r="A235" s="62" t="s">
        <v>260</v>
      </c>
      <c r="B235" s="42" t="s">
        <v>278</v>
      </c>
      <c r="C235" s="42" t="s">
        <v>298</v>
      </c>
      <c r="D235" s="39" t="n">
        <v>600</v>
      </c>
      <c r="E235" s="43" t="n">
        <v>82873854</v>
      </c>
      <c r="F235" s="43" t="n">
        <v>82873854</v>
      </c>
      <c r="G235" s="43" t="n">
        <v>82873854</v>
      </c>
    </row>
    <row r="236" customFormat="false" ht="97.5" hidden="true" customHeight="true" outlineLevel="0" collapsed="false">
      <c r="A236" s="21" t="s">
        <v>299</v>
      </c>
      <c r="B236" s="42" t="s">
        <v>278</v>
      </c>
      <c r="C236" s="42" t="s">
        <v>300</v>
      </c>
      <c r="D236" s="39"/>
      <c r="E236" s="43" t="n">
        <f aca="false">E237</f>
        <v>23055000</v>
      </c>
      <c r="F236" s="43" t="n">
        <f aca="false">F237</f>
        <v>23055000</v>
      </c>
      <c r="G236" s="43" t="n">
        <f aca="false">G237</f>
        <v>23055000</v>
      </c>
    </row>
    <row r="237" customFormat="false" ht="251.25" hidden="true" customHeight="true" outlineLevel="0" collapsed="false">
      <c r="A237" s="58" t="s">
        <v>301</v>
      </c>
      <c r="B237" s="42" t="s">
        <v>278</v>
      </c>
      <c r="C237" s="42" t="s">
        <v>302</v>
      </c>
      <c r="D237" s="39"/>
      <c r="E237" s="43" t="n">
        <f aca="false">E238</f>
        <v>23055000</v>
      </c>
      <c r="F237" s="43" t="n">
        <f aca="false">F238</f>
        <v>23055000</v>
      </c>
      <c r="G237" s="43" t="n">
        <f aca="false">G238</f>
        <v>23055000</v>
      </c>
    </row>
    <row r="238" customFormat="false" ht="45" hidden="false" customHeight="false" outlineLevel="0" collapsed="false">
      <c r="A238" s="21" t="s">
        <v>260</v>
      </c>
      <c r="B238" s="42" t="s">
        <v>278</v>
      </c>
      <c r="C238" s="42" t="s">
        <v>302</v>
      </c>
      <c r="D238" s="39" t="n">
        <v>600</v>
      </c>
      <c r="E238" s="43" t="n">
        <v>23055000</v>
      </c>
      <c r="F238" s="43" t="n">
        <v>23055000</v>
      </c>
      <c r="G238" s="43" t="n">
        <v>23055000</v>
      </c>
    </row>
    <row r="239" customFormat="false" ht="45" hidden="true" customHeight="false" outlineLevel="0" collapsed="false">
      <c r="A239" s="21" t="s">
        <v>303</v>
      </c>
      <c r="B239" s="42" t="s">
        <v>278</v>
      </c>
      <c r="C239" s="42" t="s">
        <v>304</v>
      </c>
      <c r="D239" s="39"/>
      <c r="E239" s="43" t="n">
        <f aca="false">E240</f>
        <v>6679034.8</v>
      </c>
      <c r="F239" s="43" t="n">
        <f aca="false">F240</f>
        <v>6679034.8</v>
      </c>
      <c r="G239" s="43" t="n">
        <f aca="false">G240</f>
        <v>6679034.8</v>
      </c>
    </row>
    <row r="240" customFormat="false" ht="71.25" hidden="true" customHeight="true" outlineLevel="0" collapsed="false">
      <c r="A240" s="21" t="s">
        <v>305</v>
      </c>
      <c r="B240" s="42" t="s">
        <v>278</v>
      </c>
      <c r="C240" s="42" t="s">
        <v>306</v>
      </c>
      <c r="D240" s="39"/>
      <c r="E240" s="43" t="n">
        <f aca="false">E241</f>
        <v>6679034.8</v>
      </c>
      <c r="F240" s="43" t="n">
        <f aca="false">F241</f>
        <v>6679034.8</v>
      </c>
      <c r="G240" s="43" t="n">
        <f aca="false">G241</f>
        <v>6679034.8</v>
      </c>
    </row>
    <row r="241" customFormat="false" ht="54.75" hidden="false" customHeight="true" outlineLevel="0" collapsed="false">
      <c r="A241" s="63" t="s">
        <v>260</v>
      </c>
      <c r="B241" s="42" t="s">
        <v>278</v>
      </c>
      <c r="C241" s="42" t="s">
        <v>306</v>
      </c>
      <c r="D241" s="39" t="n">
        <v>600</v>
      </c>
      <c r="E241" s="43" t="n">
        <v>6679034.8</v>
      </c>
      <c r="F241" s="43" t="n">
        <v>6679034.8</v>
      </c>
      <c r="G241" s="43" t="n">
        <v>6679034.8</v>
      </c>
    </row>
    <row r="242" customFormat="false" ht="38.25" hidden="true" customHeight="true" outlineLevel="0" collapsed="false">
      <c r="A242" s="63" t="s">
        <v>307</v>
      </c>
      <c r="B242" s="42" t="s">
        <v>278</v>
      </c>
      <c r="C242" s="42" t="s">
        <v>308</v>
      </c>
      <c r="D242" s="39"/>
      <c r="E242" s="43" t="n">
        <f aca="false">E243+E245</f>
        <v>77423520</v>
      </c>
      <c r="F242" s="43" t="n">
        <f aca="false">F243+F245</f>
        <v>80033666.5</v>
      </c>
      <c r="G242" s="43" t="n">
        <f aca="false">G243+G245</f>
        <v>80033666.5</v>
      </c>
    </row>
    <row r="243" customFormat="false" ht="70.5" hidden="true" customHeight="true" outlineLevel="0" collapsed="false">
      <c r="A243" s="63" t="s">
        <v>309</v>
      </c>
      <c r="B243" s="42" t="s">
        <v>278</v>
      </c>
      <c r="C243" s="42" t="s">
        <v>310</v>
      </c>
      <c r="D243" s="39"/>
      <c r="E243" s="43" t="n">
        <f aca="false">E244</f>
        <v>74742022</v>
      </c>
      <c r="F243" s="43" t="n">
        <f aca="false">F244</f>
        <v>76608805.5</v>
      </c>
      <c r="G243" s="43" t="n">
        <f aca="false">G244</f>
        <v>76608805.5</v>
      </c>
    </row>
    <row r="244" customFormat="false" ht="54.75" hidden="false" customHeight="true" outlineLevel="0" collapsed="false">
      <c r="A244" s="63" t="s">
        <v>260</v>
      </c>
      <c r="B244" s="42" t="s">
        <v>278</v>
      </c>
      <c r="C244" s="42" t="s">
        <v>310</v>
      </c>
      <c r="D244" s="39" t="n">
        <v>600</v>
      </c>
      <c r="E244" s="43" t="n">
        <v>74742022</v>
      </c>
      <c r="F244" s="43" t="n">
        <v>76608805.5</v>
      </c>
      <c r="G244" s="43" t="n">
        <v>76608805.5</v>
      </c>
    </row>
    <row r="245" customFormat="false" ht="115.5" hidden="true" customHeight="true" outlineLevel="0" collapsed="false">
      <c r="A245" s="63" t="s">
        <v>311</v>
      </c>
      <c r="B245" s="42" t="s">
        <v>278</v>
      </c>
      <c r="C245" s="42" t="s">
        <v>312</v>
      </c>
      <c r="D245" s="39"/>
      <c r="E245" s="43" t="n">
        <f aca="false">E246</f>
        <v>2681498</v>
      </c>
      <c r="F245" s="43" t="n">
        <f aca="false">F246</f>
        <v>3424861</v>
      </c>
      <c r="G245" s="43" t="n">
        <f aca="false">G246</f>
        <v>3424861</v>
      </c>
    </row>
    <row r="246" customFormat="false" ht="54.75" hidden="false" customHeight="true" outlineLevel="0" collapsed="false">
      <c r="A246" s="63" t="s">
        <v>260</v>
      </c>
      <c r="B246" s="42" t="s">
        <v>278</v>
      </c>
      <c r="C246" s="42" t="s">
        <v>312</v>
      </c>
      <c r="D246" s="39" t="n">
        <v>600</v>
      </c>
      <c r="E246" s="43" t="n">
        <v>2681498</v>
      </c>
      <c r="F246" s="43" t="n">
        <v>3424861</v>
      </c>
      <c r="G246" s="43" t="n">
        <v>3424861</v>
      </c>
    </row>
    <row r="247" customFormat="false" ht="38.25" hidden="true" customHeight="true" outlineLevel="0" collapsed="false">
      <c r="A247" s="63" t="s">
        <v>313</v>
      </c>
      <c r="B247" s="42" t="s">
        <v>278</v>
      </c>
      <c r="C247" s="42" t="s">
        <v>314</v>
      </c>
      <c r="D247" s="39"/>
      <c r="E247" s="43" t="n">
        <f aca="false">E248</f>
        <v>2172338.82</v>
      </c>
      <c r="F247" s="43" t="n">
        <f aca="false">F248</f>
        <v>2454316.24</v>
      </c>
      <c r="G247" s="43" t="n">
        <f aca="false">G248</f>
        <v>2454316.24</v>
      </c>
    </row>
    <row r="248" customFormat="false" ht="60.75" hidden="true" customHeight="true" outlineLevel="0" collapsed="false">
      <c r="A248" s="21" t="s">
        <v>315</v>
      </c>
      <c r="B248" s="42" t="s">
        <v>278</v>
      </c>
      <c r="C248" s="42" t="s">
        <v>316</v>
      </c>
      <c r="D248" s="39"/>
      <c r="E248" s="43" t="n">
        <f aca="false">E249</f>
        <v>2172338.82</v>
      </c>
      <c r="F248" s="43" t="n">
        <f aca="false">F249</f>
        <v>2454316.24</v>
      </c>
      <c r="G248" s="43" t="n">
        <f aca="false">G249</f>
        <v>2454316.24</v>
      </c>
    </row>
    <row r="249" customFormat="false" ht="45" hidden="false" customHeight="false" outlineLevel="0" collapsed="false">
      <c r="A249" s="21" t="s">
        <v>260</v>
      </c>
      <c r="B249" s="42" t="s">
        <v>278</v>
      </c>
      <c r="C249" s="42" t="s">
        <v>316</v>
      </c>
      <c r="D249" s="39" t="n">
        <v>600</v>
      </c>
      <c r="E249" s="43" t="n">
        <v>2172338.82</v>
      </c>
      <c r="F249" s="43" t="n">
        <v>2454316.24</v>
      </c>
      <c r="G249" s="43" t="n">
        <v>2454316.24</v>
      </c>
    </row>
    <row r="250" customFormat="false" ht="31.5" hidden="true" customHeight="true" outlineLevel="0" collapsed="false">
      <c r="A250" s="21" t="s">
        <v>317</v>
      </c>
      <c r="B250" s="42" t="s">
        <v>318</v>
      </c>
      <c r="C250" s="42"/>
      <c r="D250" s="39"/>
      <c r="E250" s="43" t="n">
        <f aca="false">E251+E265</f>
        <v>57401300</v>
      </c>
      <c r="F250" s="43" t="n">
        <f aca="false">F251+F265</f>
        <v>57476423.1</v>
      </c>
      <c r="G250" s="43" t="n">
        <f aca="false">G251+G265</f>
        <v>57476423.1</v>
      </c>
    </row>
    <row r="251" customFormat="false" ht="64.5" hidden="true" customHeight="true" outlineLevel="0" collapsed="false">
      <c r="A251" s="32" t="s">
        <v>253</v>
      </c>
      <c r="B251" s="42" t="s">
        <v>318</v>
      </c>
      <c r="C251" s="42" t="s">
        <v>74</v>
      </c>
      <c r="D251" s="39"/>
      <c r="E251" s="43" t="n">
        <f aca="false">E252</f>
        <v>16474500</v>
      </c>
      <c r="F251" s="43" t="n">
        <f aca="false">F252</f>
        <v>16520123.1</v>
      </c>
      <c r="G251" s="43" t="n">
        <f aca="false">G252</f>
        <v>16520123.1</v>
      </c>
    </row>
    <row r="252" customFormat="false" ht="27.75" hidden="true" customHeight="true" outlineLevel="0" collapsed="false">
      <c r="A252" s="63" t="s">
        <v>319</v>
      </c>
      <c r="B252" s="42" t="s">
        <v>318</v>
      </c>
      <c r="C252" s="42" t="s">
        <v>320</v>
      </c>
      <c r="D252" s="39"/>
      <c r="E252" s="43" t="n">
        <f aca="false">E253</f>
        <v>16474500</v>
      </c>
      <c r="F252" s="43" t="n">
        <f aca="false">F253+F262</f>
        <v>16520123.1</v>
      </c>
      <c r="G252" s="43" t="n">
        <f aca="false">G253+G262</f>
        <v>16520123.1</v>
      </c>
    </row>
    <row r="253" customFormat="false" ht="54.75" hidden="true" customHeight="true" outlineLevel="0" collapsed="false">
      <c r="A253" s="63" t="s">
        <v>321</v>
      </c>
      <c r="B253" s="42" t="s">
        <v>318</v>
      </c>
      <c r="C253" s="42" t="s">
        <v>322</v>
      </c>
      <c r="D253" s="39"/>
      <c r="E253" s="43" t="n">
        <f aca="false">E254+E260+E257</f>
        <v>16474500</v>
      </c>
      <c r="F253" s="43" t="n">
        <f aca="false">F254+F260+F257</f>
        <v>16500000</v>
      </c>
      <c r="G253" s="43" t="n">
        <f aca="false">G254+G260+G257</f>
        <v>16500000</v>
      </c>
    </row>
    <row r="254" customFormat="false" ht="30" hidden="true" customHeight="false" outlineLevel="0" collapsed="false">
      <c r="A254" s="64" t="s">
        <v>323</v>
      </c>
      <c r="B254" s="42" t="s">
        <v>318</v>
      </c>
      <c r="C254" s="42" t="s">
        <v>324</v>
      </c>
      <c r="D254" s="39"/>
      <c r="E254" s="43" t="n">
        <f aca="false">E255</f>
        <v>14030200</v>
      </c>
      <c r="F254" s="43" t="n">
        <f aca="false">F255</f>
        <v>14030200</v>
      </c>
      <c r="G254" s="43" t="n">
        <f aca="false">G255</f>
        <v>14030200</v>
      </c>
    </row>
    <row r="255" customFormat="false" ht="48" hidden="false" customHeight="true" outlineLevel="0" collapsed="false">
      <c r="A255" s="63" t="s">
        <v>260</v>
      </c>
      <c r="B255" s="42" t="s">
        <v>318</v>
      </c>
      <c r="C255" s="42" t="s">
        <v>324</v>
      </c>
      <c r="D255" s="39" t="n">
        <v>600</v>
      </c>
      <c r="E255" s="43" t="n">
        <v>14030200</v>
      </c>
      <c r="F255" s="43" t="n">
        <v>14030200</v>
      </c>
      <c r="G255" s="43" t="n">
        <v>14030200</v>
      </c>
    </row>
    <row r="256" customFormat="false" ht="38.25" hidden="true" customHeight="true" outlineLevel="0" collapsed="false">
      <c r="A256" s="63" t="s">
        <v>325</v>
      </c>
      <c r="B256" s="42" t="s">
        <v>318</v>
      </c>
      <c r="C256" s="42" t="s">
        <v>326</v>
      </c>
      <c r="D256" s="39"/>
      <c r="E256" s="43" t="n">
        <f aca="false">E257</f>
        <v>218600</v>
      </c>
      <c r="F256" s="43" t="n">
        <f aca="false">F257</f>
        <v>218600</v>
      </c>
      <c r="G256" s="43" t="n">
        <f aca="false">G257</f>
        <v>218600</v>
      </c>
    </row>
    <row r="257" customFormat="false" ht="25.5" hidden="true" customHeight="true" outlineLevel="0" collapsed="false">
      <c r="A257" s="64" t="s">
        <v>323</v>
      </c>
      <c r="B257" s="42" t="s">
        <v>318</v>
      </c>
      <c r="C257" s="42" t="s">
        <v>327</v>
      </c>
      <c r="D257" s="39"/>
      <c r="E257" s="43" t="n">
        <f aca="false">E258+E259</f>
        <v>218600</v>
      </c>
      <c r="F257" s="43" t="n">
        <f aca="false">F258+F259</f>
        <v>218600</v>
      </c>
      <c r="G257" s="43" t="n">
        <f aca="false">G258+G259</f>
        <v>218600</v>
      </c>
    </row>
    <row r="258" customFormat="false" ht="49.5" hidden="false" customHeight="true" outlineLevel="0" collapsed="false">
      <c r="A258" s="63" t="s">
        <v>260</v>
      </c>
      <c r="B258" s="42" t="s">
        <v>318</v>
      </c>
      <c r="C258" s="42" t="s">
        <v>327</v>
      </c>
      <c r="D258" s="39" t="n">
        <v>600</v>
      </c>
      <c r="E258" s="43" t="n">
        <v>164000</v>
      </c>
      <c r="F258" s="43" t="n">
        <v>164000</v>
      </c>
      <c r="G258" s="43" t="n">
        <v>164000</v>
      </c>
    </row>
    <row r="259" customFormat="false" ht="21" hidden="true" customHeight="true" outlineLevel="0" collapsed="false">
      <c r="A259" s="63" t="s">
        <v>30</v>
      </c>
      <c r="B259" s="42" t="s">
        <v>318</v>
      </c>
      <c r="C259" s="42" t="s">
        <v>327</v>
      </c>
      <c r="D259" s="39" t="n">
        <v>800</v>
      </c>
      <c r="E259" s="43" t="n">
        <v>54600</v>
      </c>
      <c r="F259" s="43" t="n">
        <v>54600</v>
      </c>
      <c r="G259" s="43" t="n">
        <v>54600</v>
      </c>
    </row>
    <row r="260" customFormat="false" ht="75" hidden="true" customHeight="false" outlineLevel="0" collapsed="false">
      <c r="A260" s="63" t="s">
        <v>328</v>
      </c>
      <c r="B260" s="42" t="s">
        <v>318</v>
      </c>
      <c r="C260" s="42" t="s">
        <v>329</v>
      </c>
      <c r="D260" s="39"/>
      <c r="E260" s="43" t="n">
        <f aca="false">E261</f>
        <v>2225700</v>
      </c>
      <c r="F260" s="43" t="n">
        <f aca="false">F261</f>
        <v>2251200</v>
      </c>
      <c r="G260" s="43" t="n">
        <f aca="false">G261</f>
        <v>2251200</v>
      </c>
    </row>
    <row r="261" customFormat="false" ht="45" hidden="false" customHeight="false" outlineLevel="0" collapsed="false">
      <c r="A261" s="63" t="s">
        <v>260</v>
      </c>
      <c r="B261" s="42" t="s">
        <v>318</v>
      </c>
      <c r="C261" s="42" t="s">
        <v>329</v>
      </c>
      <c r="D261" s="39" t="n">
        <v>600</v>
      </c>
      <c r="E261" s="43" t="n">
        <v>2225700</v>
      </c>
      <c r="F261" s="43" t="n">
        <v>2251200</v>
      </c>
      <c r="G261" s="43" t="n">
        <v>2251200</v>
      </c>
    </row>
    <row r="262" customFormat="false" ht="30" hidden="true" customHeight="false" outlineLevel="0" collapsed="false">
      <c r="A262" s="63" t="s">
        <v>330</v>
      </c>
      <c r="B262" s="42" t="s">
        <v>318</v>
      </c>
      <c r="C262" s="42" t="s">
        <v>331</v>
      </c>
      <c r="D262" s="39"/>
      <c r="E262" s="43"/>
      <c r="F262" s="43" t="n">
        <f aca="false">F263</f>
        <v>20123.1</v>
      </c>
      <c r="G262" s="43" t="n">
        <f aca="false">G263</f>
        <v>20123.1</v>
      </c>
    </row>
    <row r="263" customFormat="false" ht="75" hidden="true" customHeight="false" outlineLevel="0" collapsed="false">
      <c r="A263" s="63" t="s">
        <v>332</v>
      </c>
      <c r="B263" s="42" t="s">
        <v>318</v>
      </c>
      <c r="C263" s="42" t="s">
        <v>333</v>
      </c>
      <c r="D263" s="39"/>
      <c r="E263" s="43"/>
      <c r="F263" s="43" t="n">
        <f aca="false">F264</f>
        <v>20123.1</v>
      </c>
      <c r="G263" s="43" t="n">
        <f aca="false">G264</f>
        <v>20123.1</v>
      </c>
    </row>
    <row r="264" customFormat="false" ht="45" hidden="false" customHeight="false" outlineLevel="0" collapsed="false">
      <c r="A264" s="63" t="s">
        <v>260</v>
      </c>
      <c r="B264" s="42" t="s">
        <v>318</v>
      </c>
      <c r="C264" s="42" t="s">
        <v>333</v>
      </c>
      <c r="D264" s="39" t="n">
        <v>600</v>
      </c>
      <c r="E264" s="43"/>
      <c r="F264" s="43" t="n">
        <v>20123.1</v>
      </c>
      <c r="G264" s="43" t="n">
        <v>20123.1</v>
      </c>
    </row>
    <row r="265" customFormat="false" ht="60" hidden="true" customHeight="false" outlineLevel="0" collapsed="false">
      <c r="A265" s="22" t="s">
        <v>334</v>
      </c>
      <c r="B265" s="42" t="s">
        <v>318</v>
      </c>
      <c r="C265" s="42" t="s">
        <v>167</v>
      </c>
      <c r="D265" s="42"/>
      <c r="E265" s="43" t="n">
        <f aca="false">E266</f>
        <v>40926800</v>
      </c>
      <c r="F265" s="43" t="n">
        <f aca="false">F266</f>
        <v>40956300</v>
      </c>
      <c r="G265" s="43" t="n">
        <f aca="false">G266</f>
        <v>40956300</v>
      </c>
    </row>
    <row r="266" customFormat="false" ht="105" hidden="true" customHeight="false" outlineLevel="0" collapsed="false">
      <c r="A266" s="23" t="s">
        <v>335</v>
      </c>
      <c r="B266" s="42" t="s">
        <v>318</v>
      </c>
      <c r="C266" s="24" t="s">
        <v>336</v>
      </c>
      <c r="D266" s="27"/>
      <c r="E266" s="43" t="n">
        <f aca="false">E267</f>
        <v>40926800</v>
      </c>
      <c r="F266" s="43" t="n">
        <f aca="false">F267</f>
        <v>40956300</v>
      </c>
      <c r="G266" s="43" t="n">
        <f aca="false">G267</f>
        <v>40956300</v>
      </c>
    </row>
    <row r="267" customFormat="false" ht="45" hidden="true" customHeight="false" outlineLevel="0" collapsed="false">
      <c r="A267" s="23" t="s">
        <v>337</v>
      </c>
      <c r="B267" s="42" t="s">
        <v>318</v>
      </c>
      <c r="C267" s="24" t="s">
        <v>338</v>
      </c>
      <c r="D267" s="27"/>
      <c r="E267" s="43" t="n">
        <f aca="false">E268+E270</f>
        <v>40926800</v>
      </c>
      <c r="F267" s="43" t="n">
        <f aca="false">F268+F270</f>
        <v>40956300</v>
      </c>
      <c r="G267" s="43" t="n">
        <f aca="false">G268+G270</f>
        <v>40956300</v>
      </c>
    </row>
    <row r="268" customFormat="false" ht="29.25" hidden="true" customHeight="true" outlineLevel="0" collapsed="false">
      <c r="A268" s="64" t="s">
        <v>323</v>
      </c>
      <c r="B268" s="42" t="s">
        <v>318</v>
      </c>
      <c r="C268" s="24" t="s">
        <v>339</v>
      </c>
      <c r="D268" s="27"/>
      <c r="E268" s="43" t="n">
        <f aca="false">E269</f>
        <v>34218500</v>
      </c>
      <c r="F268" s="43" t="n">
        <f aca="false">F269</f>
        <v>34218500</v>
      </c>
      <c r="G268" s="43" t="n">
        <f aca="false">G269</f>
        <v>34218500</v>
      </c>
    </row>
    <row r="269" customFormat="false" ht="29.25" hidden="false" customHeight="true" outlineLevel="0" collapsed="false">
      <c r="A269" s="21" t="s">
        <v>260</v>
      </c>
      <c r="B269" s="42" t="s">
        <v>318</v>
      </c>
      <c r="C269" s="24" t="s">
        <v>339</v>
      </c>
      <c r="D269" s="27" t="s">
        <v>113</v>
      </c>
      <c r="E269" s="43" t="n">
        <v>34218500</v>
      </c>
      <c r="F269" s="43" t="n">
        <v>34218500</v>
      </c>
      <c r="G269" s="43" t="n">
        <v>34218500</v>
      </c>
    </row>
    <row r="270" customFormat="false" ht="29.25" hidden="true" customHeight="true" outlineLevel="0" collapsed="false">
      <c r="A270" s="63" t="s">
        <v>328</v>
      </c>
      <c r="B270" s="42" t="s">
        <v>318</v>
      </c>
      <c r="C270" s="24" t="s">
        <v>340</v>
      </c>
      <c r="D270" s="27"/>
      <c r="E270" s="43" t="n">
        <f aca="false">E271</f>
        <v>6708300</v>
      </c>
      <c r="F270" s="43" t="n">
        <f aca="false">F271</f>
        <v>6737800</v>
      </c>
      <c r="G270" s="43" t="n">
        <f aca="false">G271</f>
        <v>6737800</v>
      </c>
    </row>
    <row r="271" customFormat="false" ht="45" hidden="false" customHeight="false" outlineLevel="0" collapsed="false">
      <c r="A271" s="21" t="s">
        <v>260</v>
      </c>
      <c r="B271" s="42" t="s">
        <v>318</v>
      </c>
      <c r="C271" s="24" t="s">
        <v>340</v>
      </c>
      <c r="D271" s="27" t="s">
        <v>113</v>
      </c>
      <c r="E271" s="43" t="n">
        <v>6708300</v>
      </c>
      <c r="F271" s="43" t="n">
        <v>6737800</v>
      </c>
      <c r="G271" s="43" t="n">
        <v>6737800</v>
      </c>
    </row>
    <row r="272" customFormat="false" ht="29.25" hidden="true" customHeight="true" outlineLevel="0" collapsed="false">
      <c r="A272" s="21" t="s">
        <v>341</v>
      </c>
      <c r="B272" s="42" t="s">
        <v>342</v>
      </c>
      <c r="C272" s="42"/>
      <c r="D272" s="39"/>
      <c r="E272" s="43" t="n">
        <f aca="false">E273+E278</f>
        <v>8081000</v>
      </c>
      <c r="F272" s="43" t="n">
        <f aca="false">F273+F278</f>
        <v>8081000</v>
      </c>
      <c r="G272" s="43" t="n">
        <f aca="false">G273+G278</f>
        <v>8081000</v>
      </c>
    </row>
    <row r="273" customFormat="false" ht="78.75" hidden="true" customHeight="false" outlineLevel="0" collapsed="false">
      <c r="A273" s="65" t="s">
        <v>343</v>
      </c>
      <c r="B273" s="42" t="s">
        <v>342</v>
      </c>
      <c r="C273" s="42" t="s">
        <v>344</v>
      </c>
      <c r="D273" s="39"/>
      <c r="E273" s="43" t="n">
        <f aca="false">E274</f>
        <v>7869000</v>
      </c>
      <c r="F273" s="43" t="n">
        <f aca="false">F274</f>
        <v>7869000</v>
      </c>
      <c r="G273" s="43" t="n">
        <f aca="false">G274</f>
        <v>7869000</v>
      </c>
    </row>
    <row r="274" customFormat="false" ht="47.25" hidden="true" customHeight="false" outlineLevel="0" collapsed="false">
      <c r="A274" s="65" t="s">
        <v>345</v>
      </c>
      <c r="B274" s="42" t="s">
        <v>342</v>
      </c>
      <c r="C274" s="42" t="s">
        <v>346</v>
      </c>
      <c r="D274" s="39"/>
      <c r="E274" s="43" t="n">
        <f aca="false">E276</f>
        <v>7869000</v>
      </c>
      <c r="F274" s="43" t="n">
        <f aca="false">F276</f>
        <v>7869000</v>
      </c>
      <c r="G274" s="43" t="n">
        <f aca="false">G276</f>
        <v>7869000</v>
      </c>
    </row>
    <row r="275" customFormat="false" ht="31.5" hidden="true" customHeight="false" outlineLevel="0" collapsed="false">
      <c r="A275" s="65" t="s">
        <v>347</v>
      </c>
      <c r="B275" s="42" t="s">
        <v>342</v>
      </c>
      <c r="C275" s="42" t="s">
        <v>348</v>
      </c>
      <c r="D275" s="39"/>
      <c r="E275" s="43" t="n">
        <f aca="false">E276</f>
        <v>7869000</v>
      </c>
      <c r="F275" s="43" t="n">
        <f aca="false">F276</f>
        <v>7869000</v>
      </c>
      <c r="G275" s="43" t="n">
        <f aca="false">G276</f>
        <v>7869000</v>
      </c>
    </row>
    <row r="276" customFormat="false" ht="34.5" hidden="true" customHeight="true" outlineLevel="0" collapsed="false">
      <c r="A276" s="65" t="s">
        <v>349</v>
      </c>
      <c r="B276" s="42" t="s">
        <v>342</v>
      </c>
      <c r="C276" s="42" t="s">
        <v>350</v>
      </c>
      <c r="D276" s="39"/>
      <c r="E276" s="43" t="n">
        <f aca="false">E277</f>
        <v>7869000</v>
      </c>
      <c r="F276" s="43" t="n">
        <f aca="false">F277</f>
        <v>7869000</v>
      </c>
      <c r="G276" s="43" t="n">
        <f aca="false">G277</f>
        <v>7869000</v>
      </c>
    </row>
    <row r="277" customFormat="false" ht="45" hidden="false" customHeight="false" outlineLevel="0" collapsed="false">
      <c r="A277" s="21" t="s">
        <v>260</v>
      </c>
      <c r="B277" s="42" t="s">
        <v>342</v>
      </c>
      <c r="C277" s="42" t="s">
        <v>350</v>
      </c>
      <c r="D277" s="39" t="n">
        <v>600</v>
      </c>
      <c r="E277" s="43" t="n">
        <v>7869000</v>
      </c>
      <c r="F277" s="43" t="n">
        <v>7869000</v>
      </c>
      <c r="G277" s="43" t="n">
        <v>7869000</v>
      </c>
    </row>
    <row r="278" customFormat="false" ht="71.25" hidden="true" customHeight="true" outlineLevel="0" collapsed="false">
      <c r="A278" s="21" t="s">
        <v>351</v>
      </c>
      <c r="B278" s="42" t="s">
        <v>342</v>
      </c>
      <c r="C278" s="42" t="s">
        <v>352</v>
      </c>
      <c r="D278" s="39"/>
      <c r="E278" s="43" t="n">
        <f aca="false">E279</f>
        <v>212000</v>
      </c>
      <c r="F278" s="43" t="n">
        <f aca="false">F279</f>
        <v>212000</v>
      </c>
      <c r="G278" s="43" t="n">
        <f aca="false">G279</f>
        <v>212000</v>
      </c>
    </row>
    <row r="279" customFormat="false" ht="30" hidden="true" customHeight="false" outlineLevel="0" collapsed="false">
      <c r="A279" s="21" t="s">
        <v>353</v>
      </c>
      <c r="B279" s="42" t="s">
        <v>342</v>
      </c>
      <c r="C279" s="42" t="s">
        <v>354</v>
      </c>
      <c r="D279" s="39"/>
      <c r="E279" s="43" t="n">
        <f aca="false">E280</f>
        <v>212000</v>
      </c>
      <c r="F279" s="43" t="n">
        <f aca="false">F280</f>
        <v>212000</v>
      </c>
      <c r="G279" s="43" t="n">
        <f aca="false">G280</f>
        <v>212000</v>
      </c>
    </row>
    <row r="280" customFormat="false" ht="30" hidden="true" customHeight="false" outlineLevel="0" collapsed="false">
      <c r="A280" s="21" t="s">
        <v>355</v>
      </c>
      <c r="B280" s="42" t="s">
        <v>342</v>
      </c>
      <c r="C280" s="42" t="s">
        <v>356</v>
      </c>
      <c r="D280" s="39"/>
      <c r="E280" s="43" t="n">
        <f aca="false">E281</f>
        <v>212000</v>
      </c>
      <c r="F280" s="43" t="n">
        <f aca="false">F281</f>
        <v>212000</v>
      </c>
      <c r="G280" s="43" t="n">
        <f aca="false">G281</f>
        <v>212000</v>
      </c>
    </row>
    <row r="281" customFormat="false" ht="15" hidden="true" customHeight="false" outlineLevel="0" collapsed="false">
      <c r="A281" s="21" t="s">
        <v>357</v>
      </c>
      <c r="B281" s="42" t="s">
        <v>342</v>
      </c>
      <c r="C281" s="42" t="s">
        <v>358</v>
      </c>
      <c r="D281" s="39"/>
      <c r="E281" s="43" t="n">
        <f aca="false">E282</f>
        <v>212000</v>
      </c>
      <c r="F281" s="43" t="n">
        <f aca="false">F282</f>
        <v>212000</v>
      </c>
      <c r="G281" s="43" t="n">
        <f aca="false">G282</f>
        <v>212000</v>
      </c>
    </row>
    <row r="282" customFormat="false" ht="31.5" hidden="true" customHeight="true" outlineLevel="0" collapsed="false">
      <c r="A282" s="21" t="s">
        <v>359</v>
      </c>
      <c r="B282" s="42" t="s">
        <v>342</v>
      </c>
      <c r="C282" s="42" t="s">
        <v>358</v>
      </c>
      <c r="D282" s="39" t="n">
        <v>300</v>
      </c>
      <c r="E282" s="43" t="n">
        <v>212000</v>
      </c>
      <c r="F282" s="43" t="n">
        <v>212000</v>
      </c>
      <c r="G282" s="43" t="n">
        <v>212000</v>
      </c>
    </row>
    <row r="283" customFormat="false" ht="15.75" hidden="true" customHeight="false" outlineLevel="0" collapsed="false">
      <c r="A283" s="66" t="s">
        <v>360</v>
      </c>
      <c r="B283" s="42" t="s">
        <v>361</v>
      </c>
      <c r="C283" s="67"/>
      <c r="D283" s="27"/>
      <c r="E283" s="43" t="n">
        <f aca="false">E330+E317+E289+E284</f>
        <v>80525832.78</v>
      </c>
      <c r="F283" s="43" t="n">
        <f aca="false">F330+F317+F289+F284</f>
        <v>80525834.78</v>
      </c>
      <c r="G283" s="43" t="n">
        <f aca="false">G330+G317+G289+G284</f>
        <v>80525634.78</v>
      </c>
    </row>
    <row r="284" customFormat="false" ht="78.75" hidden="true" customHeight="false" outlineLevel="0" collapsed="false">
      <c r="A284" s="65" t="s">
        <v>343</v>
      </c>
      <c r="B284" s="42" t="s">
        <v>361</v>
      </c>
      <c r="C284" s="42" t="s">
        <v>344</v>
      </c>
      <c r="D284" s="39"/>
      <c r="E284" s="43" t="n">
        <f aca="false">E285</f>
        <v>11873132.78</v>
      </c>
      <c r="F284" s="43" t="n">
        <f aca="false">F285</f>
        <v>11873134.78</v>
      </c>
      <c r="G284" s="43" t="n">
        <f aca="false">G285</f>
        <v>11873134.78</v>
      </c>
    </row>
    <row r="285" customFormat="false" ht="78.75" hidden="true" customHeight="false" outlineLevel="0" collapsed="false">
      <c r="A285" s="65" t="s">
        <v>362</v>
      </c>
      <c r="B285" s="42" t="s">
        <v>361</v>
      </c>
      <c r="C285" s="42" t="s">
        <v>363</v>
      </c>
      <c r="D285" s="39"/>
      <c r="E285" s="43" t="n">
        <f aca="false">E287</f>
        <v>11873132.78</v>
      </c>
      <c r="F285" s="43" t="n">
        <f aca="false">F287</f>
        <v>11873134.78</v>
      </c>
      <c r="G285" s="43" t="n">
        <f aca="false">G287</f>
        <v>11873134.78</v>
      </c>
    </row>
    <row r="286" customFormat="false" ht="31.5" hidden="true" customHeight="false" outlineLevel="0" collapsed="false">
      <c r="A286" s="65" t="s">
        <v>364</v>
      </c>
      <c r="B286" s="42" t="s">
        <v>361</v>
      </c>
      <c r="C286" s="42" t="s">
        <v>365</v>
      </c>
      <c r="D286" s="39"/>
      <c r="E286" s="43" t="n">
        <f aca="false">E287</f>
        <v>11873132.78</v>
      </c>
      <c r="F286" s="43" t="n">
        <f aca="false">F287</f>
        <v>11873134.78</v>
      </c>
      <c r="G286" s="43" t="n">
        <f aca="false">G287</f>
        <v>11873134.78</v>
      </c>
    </row>
    <row r="287" customFormat="false" ht="30" hidden="true" customHeight="false" outlineLevel="0" collapsed="false">
      <c r="A287" s="48" t="s">
        <v>366</v>
      </c>
      <c r="B287" s="42" t="s">
        <v>361</v>
      </c>
      <c r="C287" s="42" t="s">
        <v>367</v>
      </c>
      <c r="D287" s="39"/>
      <c r="E287" s="43" t="n">
        <f aca="false">E288</f>
        <v>11873132.78</v>
      </c>
      <c r="F287" s="43" t="n">
        <f aca="false">F288</f>
        <v>11873134.78</v>
      </c>
      <c r="G287" s="43" t="n">
        <f aca="false">G288</f>
        <v>11873134.78</v>
      </c>
    </row>
    <row r="288" customFormat="false" ht="45" hidden="false" customHeight="false" outlineLevel="0" collapsed="false">
      <c r="A288" s="21" t="s">
        <v>260</v>
      </c>
      <c r="B288" s="42" t="s">
        <v>361</v>
      </c>
      <c r="C288" s="42" t="s">
        <v>367</v>
      </c>
      <c r="D288" s="42" t="n">
        <v>600</v>
      </c>
      <c r="E288" s="43" t="n">
        <v>11873132.78</v>
      </c>
      <c r="F288" s="43" t="n">
        <v>11873134.78</v>
      </c>
      <c r="G288" s="43" t="n">
        <v>11873134.78</v>
      </c>
    </row>
    <row r="289" customFormat="false" ht="53.25" hidden="true" customHeight="true" outlineLevel="0" collapsed="false">
      <c r="A289" s="32" t="s">
        <v>253</v>
      </c>
      <c r="B289" s="42" t="s">
        <v>361</v>
      </c>
      <c r="C289" s="27" t="s">
        <v>74</v>
      </c>
      <c r="D289" s="27"/>
      <c r="E289" s="43" t="n">
        <f aca="false">E290+E294+E298+E307+E311</f>
        <v>45572300</v>
      </c>
      <c r="F289" s="43" t="n">
        <f aca="false">F290+F294+F298+F307+F311</f>
        <v>45572300</v>
      </c>
      <c r="G289" s="43" t="n">
        <f aca="false">G290+G294+G298+G307+G311</f>
        <v>45572100</v>
      </c>
    </row>
    <row r="290" customFormat="false" ht="30" hidden="true" customHeight="false" outlineLevel="0" collapsed="false">
      <c r="A290" s="21" t="s">
        <v>368</v>
      </c>
      <c r="B290" s="42" t="s">
        <v>361</v>
      </c>
      <c r="C290" s="24" t="s">
        <v>369</v>
      </c>
      <c r="D290" s="27"/>
      <c r="E290" s="26" t="n">
        <f aca="false">E293</f>
        <v>1963200</v>
      </c>
      <c r="F290" s="26" t="n">
        <f aca="false">F293</f>
        <v>1963200</v>
      </c>
      <c r="G290" s="26" t="n">
        <f aca="false">G293</f>
        <v>1963200</v>
      </c>
    </row>
    <row r="291" customFormat="false" ht="46.5" hidden="true" customHeight="true" outlineLevel="0" collapsed="false">
      <c r="A291" s="21" t="s">
        <v>370</v>
      </c>
      <c r="B291" s="42" t="s">
        <v>361</v>
      </c>
      <c r="C291" s="24" t="s">
        <v>371</v>
      </c>
      <c r="D291" s="27"/>
      <c r="E291" s="26" t="n">
        <f aca="false">E292</f>
        <v>1963200</v>
      </c>
      <c r="F291" s="26" t="n">
        <f aca="false">F292</f>
        <v>1963200</v>
      </c>
      <c r="G291" s="26" t="n">
        <f aca="false">G292</f>
        <v>1963200</v>
      </c>
    </row>
    <row r="292" customFormat="false" ht="15" hidden="true" customHeight="false" outlineLevel="0" collapsed="false">
      <c r="A292" s="23" t="s">
        <v>372</v>
      </c>
      <c r="B292" s="42" t="s">
        <v>361</v>
      </c>
      <c r="C292" s="24" t="s">
        <v>373</v>
      </c>
      <c r="D292" s="27"/>
      <c r="E292" s="26" t="n">
        <f aca="false">E293</f>
        <v>1963200</v>
      </c>
      <c r="F292" s="26" t="n">
        <f aca="false">F293</f>
        <v>1963200</v>
      </c>
      <c r="G292" s="26" t="n">
        <f aca="false">G293</f>
        <v>1963200</v>
      </c>
    </row>
    <row r="293" customFormat="false" ht="45" hidden="true" customHeight="false" outlineLevel="0" collapsed="false">
      <c r="A293" s="68" t="s">
        <v>43</v>
      </c>
      <c r="B293" s="42" t="s">
        <v>361</v>
      </c>
      <c r="C293" s="24" t="s">
        <v>373</v>
      </c>
      <c r="D293" s="27" t="s">
        <v>29</v>
      </c>
      <c r="E293" s="26" t="n">
        <v>1963200</v>
      </c>
      <c r="F293" s="26" t="n">
        <v>1963200</v>
      </c>
      <c r="G293" s="26" t="n">
        <v>1963200</v>
      </c>
    </row>
    <row r="294" customFormat="false" ht="30" hidden="true" customHeight="false" outlineLevel="0" collapsed="false">
      <c r="A294" s="21" t="s">
        <v>374</v>
      </c>
      <c r="B294" s="42" t="s">
        <v>361</v>
      </c>
      <c r="C294" s="24" t="s">
        <v>375</v>
      </c>
      <c r="D294" s="27"/>
      <c r="E294" s="26" t="n">
        <f aca="false">E296</f>
        <v>100000</v>
      </c>
      <c r="F294" s="26" t="n">
        <f aca="false">F296</f>
        <v>100000</v>
      </c>
      <c r="G294" s="26" t="n">
        <f aca="false">G296</f>
        <v>100000</v>
      </c>
    </row>
    <row r="295" customFormat="false" ht="30" hidden="true" customHeight="false" outlineLevel="0" collapsed="false">
      <c r="A295" s="21" t="s">
        <v>376</v>
      </c>
      <c r="B295" s="42" t="s">
        <v>361</v>
      </c>
      <c r="C295" s="24" t="s">
        <v>377</v>
      </c>
      <c r="D295" s="27"/>
      <c r="E295" s="26" t="n">
        <f aca="false">E296</f>
        <v>100000</v>
      </c>
      <c r="F295" s="26" t="n">
        <f aca="false">F296</f>
        <v>100000</v>
      </c>
      <c r="G295" s="26" t="n">
        <f aca="false">G296</f>
        <v>100000</v>
      </c>
    </row>
    <row r="296" customFormat="false" ht="15" hidden="true" customHeight="false" outlineLevel="0" collapsed="false">
      <c r="A296" s="23" t="s">
        <v>372</v>
      </c>
      <c r="B296" s="42" t="s">
        <v>361</v>
      </c>
      <c r="C296" s="24" t="s">
        <v>378</v>
      </c>
      <c r="D296" s="27"/>
      <c r="E296" s="26" t="n">
        <f aca="false">E297</f>
        <v>100000</v>
      </c>
      <c r="F296" s="26" t="n">
        <f aca="false">F297</f>
        <v>100000</v>
      </c>
      <c r="G296" s="26" t="n">
        <f aca="false">G297</f>
        <v>100000</v>
      </c>
    </row>
    <row r="297" customFormat="false" ht="45" hidden="true" customHeight="false" outlineLevel="0" collapsed="false">
      <c r="A297" s="68" t="s">
        <v>43</v>
      </c>
      <c r="B297" s="42" t="s">
        <v>361</v>
      </c>
      <c r="C297" s="24" t="s">
        <v>378</v>
      </c>
      <c r="D297" s="27" t="s">
        <v>29</v>
      </c>
      <c r="E297" s="26" t="n">
        <v>100000</v>
      </c>
      <c r="F297" s="26" t="n">
        <v>100000</v>
      </c>
      <c r="G297" s="26" t="n">
        <v>100000</v>
      </c>
    </row>
    <row r="298" customFormat="false" ht="45" hidden="true" customHeight="false" outlineLevel="0" collapsed="false">
      <c r="A298" s="23" t="s">
        <v>379</v>
      </c>
      <c r="B298" s="42" t="s">
        <v>361</v>
      </c>
      <c r="C298" s="24" t="s">
        <v>380</v>
      </c>
      <c r="D298" s="27"/>
      <c r="E298" s="26" t="n">
        <f aca="false">E300+E302</f>
        <v>21594000</v>
      </c>
      <c r="F298" s="26" t="n">
        <f aca="false">F300+F302</f>
        <v>21594000</v>
      </c>
      <c r="G298" s="26" t="n">
        <f aca="false">G300+G302</f>
        <v>21593800</v>
      </c>
    </row>
    <row r="299" customFormat="false" ht="30" hidden="true" customHeight="true" outlineLevel="0" collapsed="false">
      <c r="A299" s="23" t="s">
        <v>381</v>
      </c>
      <c r="B299" s="42" t="s">
        <v>361</v>
      </c>
      <c r="C299" s="24" t="s">
        <v>382</v>
      </c>
      <c r="D299" s="27"/>
      <c r="E299" s="26" t="n">
        <f aca="false">E300</f>
        <v>891800</v>
      </c>
      <c r="F299" s="26" t="n">
        <f aca="false">F300</f>
        <v>891800</v>
      </c>
      <c r="G299" s="26" t="n">
        <f aca="false">G300</f>
        <v>891800</v>
      </c>
    </row>
    <row r="300" customFormat="false" ht="15" hidden="true" customHeight="false" outlineLevel="0" collapsed="false">
      <c r="A300" s="23" t="s">
        <v>372</v>
      </c>
      <c r="B300" s="42" t="s">
        <v>361</v>
      </c>
      <c r="C300" s="24" t="s">
        <v>383</v>
      </c>
      <c r="D300" s="27"/>
      <c r="E300" s="26" t="n">
        <f aca="false">E301</f>
        <v>891800</v>
      </c>
      <c r="F300" s="26" t="n">
        <f aca="false">F301</f>
        <v>891800</v>
      </c>
      <c r="G300" s="26" t="n">
        <f aca="false">G301</f>
        <v>891800</v>
      </c>
    </row>
    <row r="301" customFormat="false" ht="45" hidden="true" customHeight="false" outlineLevel="0" collapsed="false">
      <c r="A301" s="68" t="s">
        <v>43</v>
      </c>
      <c r="B301" s="42" t="s">
        <v>361</v>
      </c>
      <c r="C301" s="24" t="s">
        <v>383</v>
      </c>
      <c r="D301" s="27" t="s">
        <v>29</v>
      </c>
      <c r="E301" s="26" t="n">
        <v>891800</v>
      </c>
      <c r="F301" s="26" t="n">
        <v>891800</v>
      </c>
      <c r="G301" s="26" t="n">
        <v>891800</v>
      </c>
    </row>
    <row r="302" customFormat="false" ht="45" hidden="true" customHeight="false" outlineLevel="0" collapsed="false">
      <c r="A302" s="23" t="s">
        <v>384</v>
      </c>
      <c r="B302" s="42" t="s">
        <v>361</v>
      </c>
      <c r="C302" s="27" t="s">
        <v>385</v>
      </c>
      <c r="D302" s="67"/>
      <c r="E302" s="43" t="n">
        <f aca="false">E303</f>
        <v>20702200</v>
      </c>
      <c r="F302" s="43" t="n">
        <f aca="false">F303</f>
        <v>20702200</v>
      </c>
      <c r="G302" s="43" t="n">
        <f aca="false">G303</f>
        <v>20702000</v>
      </c>
    </row>
    <row r="303" customFormat="false" ht="90" hidden="true" customHeight="false" outlineLevel="0" collapsed="false">
      <c r="A303" s="48" t="s">
        <v>164</v>
      </c>
      <c r="B303" s="39" t="s">
        <v>361</v>
      </c>
      <c r="C303" s="24" t="s">
        <v>386</v>
      </c>
      <c r="D303" s="27"/>
      <c r="E303" s="43" t="n">
        <f aca="false">E304+E305+E306</f>
        <v>20702200</v>
      </c>
      <c r="F303" s="43" t="n">
        <f aca="false">F304+F305+F306</f>
        <v>20702200</v>
      </c>
      <c r="G303" s="43" t="n">
        <f aca="false">G304+G305+G306</f>
        <v>20702000</v>
      </c>
    </row>
    <row r="304" customFormat="false" ht="90" hidden="true" customHeight="false" outlineLevel="0" collapsed="false">
      <c r="A304" s="22" t="s">
        <v>42</v>
      </c>
      <c r="B304" s="39" t="s">
        <v>361</v>
      </c>
      <c r="C304" s="42" t="s">
        <v>386</v>
      </c>
      <c r="D304" s="27" t="s">
        <v>27</v>
      </c>
      <c r="E304" s="43" t="n">
        <v>18853100</v>
      </c>
      <c r="F304" s="43" t="n">
        <v>18853100</v>
      </c>
      <c r="G304" s="43" t="n">
        <v>18853100</v>
      </c>
    </row>
    <row r="305" customFormat="false" ht="45" hidden="true" customHeight="false" outlineLevel="0" collapsed="false">
      <c r="A305" s="22" t="s">
        <v>43</v>
      </c>
      <c r="B305" s="39" t="s">
        <v>361</v>
      </c>
      <c r="C305" s="24" t="s">
        <v>386</v>
      </c>
      <c r="D305" s="67" t="n">
        <v>200</v>
      </c>
      <c r="E305" s="43" t="n">
        <v>1753200</v>
      </c>
      <c r="F305" s="43" t="n">
        <v>1753200</v>
      </c>
      <c r="G305" s="43" t="n">
        <v>1753000</v>
      </c>
    </row>
    <row r="306" customFormat="false" ht="45" hidden="true" customHeight="false" outlineLevel="0" collapsed="false">
      <c r="A306" s="21" t="s">
        <v>260</v>
      </c>
      <c r="B306" s="39" t="s">
        <v>361</v>
      </c>
      <c r="C306" s="24" t="s">
        <v>386</v>
      </c>
      <c r="D306" s="67" t="n">
        <v>800</v>
      </c>
      <c r="E306" s="43" t="n">
        <v>95900</v>
      </c>
      <c r="F306" s="43" t="n">
        <v>95900</v>
      </c>
      <c r="G306" s="43" t="n">
        <v>95900</v>
      </c>
    </row>
    <row r="307" customFormat="false" ht="15" hidden="true" customHeight="false" outlineLevel="0" collapsed="false">
      <c r="A307" s="69" t="s">
        <v>387</v>
      </c>
      <c r="B307" s="42" t="s">
        <v>361</v>
      </c>
      <c r="C307" s="24" t="s">
        <v>388</v>
      </c>
      <c r="D307" s="67"/>
      <c r="E307" s="43" t="n">
        <f aca="false">E309</f>
        <v>45000</v>
      </c>
      <c r="F307" s="43" t="n">
        <f aca="false">F309</f>
        <v>45000</v>
      </c>
      <c r="G307" s="43" t="n">
        <f aca="false">G309</f>
        <v>45000</v>
      </c>
    </row>
    <row r="308" customFormat="false" ht="54" hidden="true" customHeight="true" outlineLevel="0" collapsed="false">
      <c r="A308" s="69" t="s">
        <v>389</v>
      </c>
      <c r="B308" s="42" t="s">
        <v>361</v>
      </c>
      <c r="C308" s="24" t="s">
        <v>390</v>
      </c>
      <c r="D308" s="67"/>
      <c r="E308" s="43" t="n">
        <f aca="false">E309</f>
        <v>45000</v>
      </c>
      <c r="F308" s="43" t="n">
        <f aca="false">F309</f>
        <v>45000</v>
      </c>
      <c r="G308" s="43" t="n">
        <f aca="false">G309</f>
        <v>45000</v>
      </c>
    </row>
    <row r="309" customFormat="false" ht="15" hidden="true" customHeight="false" outlineLevel="0" collapsed="false">
      <c r="A309" s="23" t="s">
        <v>372</v>
      </c>
      <c r="B309" s="39" t="s">
        <v>361</v>
      </c>
      <c r="C309" s="27" t="s">
        <v>391</v>
      </c>
      <c r="D309" s="67"/>
      <c r="E309" s="43" t="n">
        <f aca="false">E310</f>
        <v>45000</v>
      </c>
      <c r="F309" s="43" t="n">
        <f aca="false">F310</f>
        <v>45000</v>
      </c>
      <c r="G309" s="43" t="n">
        <f aca="false">G310</f>
        <v>45000</v>
      </c>
    </row>
    <row r="310" customFormat="false" ht="45" hidden="true" customHeight="false" outlineLevel="0" collapsed="false">
      <c r="A310" s="22" t="s">
        <v>43</v>
      </c>
      <c r="B310" s="42" t="s">
        <v>361</v>
      </c>
      <c r="C310" s="27" t="s">
        <v>391</v>
      </c>
      <c r="D310" s="67" t="s">
        <v>29</v>
      </c>
      <c r="E310" s="43" t="n">
        <v>45000</v>
      </c>
      <c r="F310" s="43" t="n">
        <v>45000</v>
      </c>
      <c r="G310" s="43" t="n">
        <v>45000</v>
      </c>
    </row>
    <row r="311" customFormat="false" ht="45" hidden="true" customHeight="false" outlineLevel="0" collapsed="false">
      <c r="A311" s="21" t="s">
        <v>392</v>
      </c>
      <c r="B311" s="42" t="s">
        <v>361</v>
      </c>
      <c r="C311" s="42" t="s">
        <v>393</v>
      </c>
      <c r="D311" s="67"/>
      <c r="E311" s="43" t="n">
        <f aca="false">E312</f>
        <v>21870100</v>
      </c>
      <c r="F311" s="43" t="n">
        <f aca="false">F312</f>
        <v>21870100</v>
      </c>
      <c r="G311" s="43" t="n">
        <f aca="false">G312</f>
        <v>21870100</v>
      </c>
    </row>
    <row r="312" customFormat="false" ht="45" hidden="true" customHeight="false" outlineLevel="0" collapsed="false">
      <c r="A312" s="21" t="s">
        <v>394</v>
      </c>
      <c r="B312" s="42" t="s">
        <v>361</v>
      </c>
      <c r="C312" s="42" t="s">
        <v>395</v>
      </c>
      <c r="D312" s="67"/>
      <c r="E312" s="43" t="n">
        <f aca="false">E313+E315</f>
        <v>21870100</v>
      </c>
      <c r="F312" s="43" t="n">
        <f aca="false">F313+F315</f>
        <v>21870100</v>
      </c>
      <c r="G312" s="43" t="n">
        <f aca="false">G313+G315</f>
        <v>21870100</v>
      </c>
    </row>
    <row r="313" customFormat="false" ht="150" hidden="true" customHeight="false" outlineLevel="0" collapsed="false">
      <c r="A313" s="55" t="s">
        <v>396</v>
      </c>
      <c r="B313" s="42" t="s">
        <v>361</v>
      </c>
      <c r="C313" s="42" t="s">
        <v>397</v>
      </c>
      <c r="D313" s="42"/>
      <c r="E313" s="43" t="n">
        <f aca="false">E314</f>
        <v>19870100</v>
      </c>
      <c r="F313" s="43" t="n">
        <f aca="false">F314</f>
        <v>19870100</v>
      </c>
      <c r="G313" s="43" t="n">
        <f aca="false">G314</f>
        <v>19870100</v>
      </c>
    </row>
    <row r="314" customFormat="false" ht="47.25" hidden="true" customHeight="false" outlineLevel="0" collapsed="false">
      <c r="A314" s="70" t="s">
        <v>43</v>
      </c>
      <c r="B314" s="42" t="s">
        <v>361</v>
      </c>
      <c r="C314" s="42" t="s">
        <v>397</v>
      </c>
      <c r="D314" s="42" t="s">
        <v>29</v>
      </c>
      <c r="E314" s="43" t="n">
        <v>19870100</v>
      </c>
      <c r="F314" s="43" t="n">
        <v>19870100</v>
      </c>
      <c r="G314" s="43" t="n">
        <v>19870100</v>
      </c>
    </row>
    <row r="315" customFormat="false" ht="30" hidden="true" customHeight="false" outlineLevel="0" collapsed="false">
      <c r="A315" s="22" t="s">
        <v>398</v>
      </c>
      <c r="B315" s="42" t="s">
        <v>361</v>
      </c>
      <c r="C315" s="27" t="s">
        <v>399</v>
      </c>
      <c r="D315" s="67"/>
      <c r="E315" s="43" t="n">
        <f aca="false">E316</f>
        <v>2000000</v>
      </c>
      <c r="F315" s="43" t="n">
        <f aca="false">F316</f>
        <v>2000000</v>
      </c>
      <c r="G315" s="43" t="n">
        <f aca="false">G316</f>
        <v>2000000</v>
      </c>
    </row>
    <row r="316" customFormat="false" ht="47.25" hidden="true" customHeight="false" outlineLevel="0" collapsed="false">
      <c r="A316" s="66" t="s">
        <v>43</v>
      </c>
      <c r="B316" s="42" t="s">
        <v>361</v>
      </c>
      <c r="C316" s="27" t="s">
        <v>399</v>
      </c>
      <c r="D316" s="67" t="s">
        <v>29</v>
      </c>
      <c r="E316" s="43" t="n">
        <v>2000000</v>
      </c>
      <c r="F316" s="43" t="n">
        <v>2000000</v>
      </c>
      <c r="G316" s="43" t="n">
        <v>2000000</v>
      </c>
    </row>
    <row r="317" customFormat="false" ht="60" hidden="true" customHeight="false" outlineLevel="0" collapsed="false">
      <c r="A317" s="22" t="s">
        <v>400</v>
      </c>
      <c r="B317" s="42" t="s">
        <v>361</v>
      </c>
      <c r="C317" s="27" t="s">
        <v>401</v>
      </c>
      <c r="D317" s="67"/>
      <c r="E317" s="43" t="n">
        <f aca="false">E318+E322+E326</f>
        <v>200000</v>
      </c>
      <c r="F317" s="43" t="n">
        <f aca="false">F318+F322+F326</f>
        <v>200000</v>
      </c>
      <c r="G317" s="43" t="n">
        <f aca="false">G318+G322+G326</f>
        <v>200000</v>
      </c>
    </row>
    <row r="318" customFormat="false" ht="30" hidden="true" customHeight="false" outlineLevel="0" collapsed="false">
      <c r="A318" s="22" t="s">
        <v>402</v>
      </c>
      <c r="B318" s="42" t="s">
        <v>361</v>
      </c>
      <c r="C318" s="27" t="s">
        <v>403</v>
      </c>
      <c r="D318" s="67"/>
      <c r="E318" s="43" t="n">
        <f aca="false">E319</f>
        <v>60000</v>
      </c>
      <c r="F318" s="43" t="n">
        <f aca="false">F319</f>
        <v>60000</v>
      </c>
      <c r="G318" s="43" t="n">
        <f aca="false">G319</f>
        <v>60000</v>
      </c>
    </row>
    <row r="319" customFormat="false" ht="45" hidden="true" customHeight="false" outlineLevel="0" collapsed="false">
      <c r="A319" s="22" t="s">
        <v>404</v>
      </c>
      <c r="B319" s="42" t="s">
        <v>361</v>
      </c>
      <c r="C319" s="27" t="s">
        <v>405</v>
      </c>
      <c r="D319" s="67"/>
      <c r="E319" s="43" t="n">
        <f aca="false">E320</f>
        <v>60000</v>
      </c>
      <c r="F319" s="43" t="n">
        <f aca="false">F320</f>
        <v>60000</v>
      </c>
      <c r="G319" s="43" t="n">
        <f aca="false">G320</f>
        <v>60000</v>
      </c>
    </row>
    <row r="320" customFormat="false" ht="15" hidden="true" customHeight="false" outlineLevel="0" collapsed="false">
      <c r="A320" s="23" t="s">
        <v>372</v>
      </c>
      <c r="B320" s="42" t="s">
        <v>361</v>
      </c>
      <c r="C320" s="27" t="s">
        <v>406</v>
      </c>
      <c r="D320" s="67"/>
      <c r="E320" s="43" t="n">
        <f aca="false">E321</f>
        <v>60000</v>
      </c>
      <c r="F320" s="43" t="n">
        <f aca="false">F321</f>
        <v>60000</v>
      </c>
      <c r="G320" s="43" t="n">
        <f aca="false">G321</f>
        <v>60000</v>
      </c>
    </row>
    <row r="321" customFormat="false" ht="45" hidden="true" customHeight="false" outlineLevel="0" collapsed="false">
      <c r="A321" s="22" t="s">
        <v>43</v>
      </c>
      <c r="B321" s="42" t="s">
        <v>361</v>
      </c>
      <c r="C321" s="27" t="s">
        <v>406</v>
      </c>
      <c r="D321" s="67" t="s">
        <v>29</v>
      </c>
      <c r="E321" s="43" t="n">
        <v>60000</v>
      </c>
      <c r="F321" s="43" t="n">
        <v>60000</v>
      </c>
      <c r="G321" s="43" t="n">
        <v>60000</v>
      </c>
    </row>
    <row r="322" customFormat="false" ht="30" hidden="true" customHeight="false" outlineLevel="0" collapsed="false">
      <c r="A322" s="22" t="s">
        <v>407</v>
      </c>
      <c r="B322" s="42" t="s">
        <v>361</v>
      </c>
      <c r="C322" s="27" t="s">
        <v>408</v>
      </c>
      <c r="D322" s="67"/>
      <c r="E322" s="43" t="n">
        <f aca="false">E323</f>
        <v>80000</v>
      </c>
      <c r="F322" s="43" t="n">
        <f aca="false">F323</f>
        <v>80000</v>
      </c>
      <c r="G322" s="43" t="n">
        <f aca="false">G323</f>
        <v>80000</v>
      </c>
    </row>
    <row r="323" customFormat="false" ht="45" hidden="true" customHeight="false" outlineLevel="0" collapsed="false">
      <c r="A323" s="22" t="s">
        <v>409</v>
      </c>
      <c r="B323" s="42" t="s">
        <v>361</v>
      </c>
      <c r="C323" s="27" t="s">
        <v>410</v>
      </c>
      <c r="D323" s="67"/>
      <c r="E323" s="43" t="n">
        <f aca="false">E324</f>
        <v>80000</v>
      </c>
      <c r="F323" s="43" t="n">
        <f aca="false">F324</f>
        <v>80000</v>
      </c>
      <c r="G323" s="43" t="n">
        <f aca="false">G324</f>
        <v>80000</v>
      </c>
    </row>
    <row r="324" customFormat="false" ht="15" hidden="true" customHeight="false" outlineLevel="0" collapsed="false">
      <c r="A324" s="23" t="s">
        <v>372</v>
      </c>
      <c r="B324" s="42" t="s">
        <v>361</v>
      </c>
      <c r="C324" s="27" t="s">
        <v>411</v>
      </c>
      <c r="D324" s="67"/>
      <c r="E324" s="43" t="n">
        <f aca="false">E325</f>
        <v>80000</v>
      </c>
      <c r="F324" s="43" t="n">
        <f aca="false">F325</f>
        <v>80000</v>
      </c>
      <c r="G324" s="43" t="n">
        <f aca="false">G325</f>
        <v>80000</v>
      </c>
    </row>
    <row r="325" customFormat="false" ht="45" hidden="true" customHeight="false" outlineLevel="0" collapsed="false">
      <c r="A325" s="22" t="s">
        <v>43</v>
      </c>
      <c r="B325" s="42" t="s">
        <v>361</v>
      </c>
      <c r="C325" s="27" t="s">
        <v>411</v>
      </c>
      <c r="D325" s="67" t="s">
        <v>29</v>
      </c>
      <c r="E325" s="43" t="n">
        <v>80000</v>
      </c>
      <c r="F325" s="43" t="n">
        <v>80000</v>
      </c>
      <c r="G325" s="43" t="n">
        <v>80000</v>
      </c>
    </row>
    <row r="326" customFormat="false" ht="45" hidden="true" customHeight="false" outlineLevel="0" collapsed="false">
      <c r="A326" s="22" t="s">
        <v>412</v>
      </c>
      <c r="B326" s="42" t="s">
        <v>361</v>
      </c>
      <c r="C326" s="27" t="s">
        <v>413</v>
      </c>
      <c r="D326" s="67"/>
      <c r="E326" s="43" t="n">
        <f aca="false">E327</f>
        <v>60000</v>
      </c>
      <c r="F326" s="43" t="n">
        <f aca="false">F327</f>
        <v>60000</v>
      </c>
      <c r="G326" s="43" t="n">
        <f aca="false">G327</f>
        <v>60000</v>
      </c>
    </row>
    <row r="327" customFormat="false" ht="30" hidden="true" customHeight="false" outlineLevel="0" collapsed="false">
      <c r="A327" s="22" t="s">
        <v>414</v>
      </c>
      <c r="B327" s="42" t="s">
        <v>361</v>
      </c>
      <c r="C327" s="27" t="s">
        <v>415</v>
      </c>
      <c r="D327" s="67"/>
      <c r="E327" s="43" t="n">
        <f aca="false">E328</f>
        <v>60000</v>
      </c>
      <c r="F327" s="43" t="n">
        <f aca="false">F328</f>
        <v>60000</v>
      </c>
      <c r="G327" s="43" t="n">
        <f aca="false">G328</f>
        <v>60000</v>
      </c>
    </row>
    <row r="328" customFormat="false" ht="15" hidden="true" customHeight="false" outlineLevel="0" collapsed="false">
      <c r="A328" s="23" t="s">
        <v>372</v>
      </c>
      <c r="B328" s="42" t="s">
        <v>361</v>
      </c>
      <c r="C328" s="27" t="s">
        <v>416</v>
      </c>
      <c r="D328" s="67"/>
      <c r="E328" s="43" t="n">
        <f aca="false">E329</f>
        <v>60000</v>
      </c>
      <c r="F328" s="43" t="n">
        <f aca="false">F329</f>
        <v>60000</v>
      </c>
      <c r="G328" s="43" t="n">
        <f aca="false">G329</f>
        <v>60000</v>
      </c>
    </row>
    <row r="329" customFormat="false" ht="45" hidden="true" customHeight="false" outlineLevel="0" collapsed="false">
      <c r="A329" s="22" t="s">
        <v>43</v>
      </c>
      <c r="B329" s="42" t="s">
        <v>361</v>
      </c>
      <c r="C329" s="27" t="s">
        <v>416</v>
      </c>
      <c r="D329" s="67" t="s">
        <v>29</v>
      </c>
      <c r="E329" s="43" t="n">
        <v>60000</v>
      </c>
      <c r="F329" s="43" t="n">
        <v>60000</v>
      </c>
      <c r="G329" s="43" t="n">
        <v>60000</v>
      </c>
    </row>
    <row r="330" customFormat="false" ht="75" hidden="true" customHeight="false" outlineLevel="0" collapsed="false">
      <c r="A330" s="23" t="s">
        <v>34</v>
      </c>
      <c r="B330" s="42" t="s">
        <v>361</v>
      </c>
      <c r="C330" s="24" t="s">
        <v>35</v>
      </c>
      <c r="D330" s="67"/>
      <c r="E330" s="43" t="n">
        <f aca="false">E331</f>
        <v>22880400</v>
      </c>
      <c r="F330" s="43" t="n">
        <f aca="false">F331</f>
        <v>22880400</v>
      </c>
      <c r="G330" s="43" t="n">
        <f aca="false">G331</f>
        <v>22880400</v>
      </c>
    </row>
    <row r="331" customFormat="false" ht="30" hidden="true" customHeight="false" outlineLevel="0" collapsed="false">
      <c r="A331" s="23" t="s">
        <v>67</v>
      </c>
      <c r="B331" s="39" t="s">
        <v>361</v>
      </c>
      <c r="C331" s="24" t="s">
        <v>417</v>
      </c>
      <c r="D331" s="67"/>
      <c r="E331" s="43" t="n">
        <f aca="false">E332</f>
        <v>22880400</v>
      </c>
      <c r="F331" s="43" t="n">
        <f aca="false">F332</f>
        <v>22880400</v>
      </c>
      <c r="G331" s="43" t="n">
        <f aca="false">G332</f>
        <v>22880400</v>
      </c>
    </row>
    <row r="332" customFormat="false" ht="45" hidden="true" customHeight="false" outlineLevel="0" collapsed="false">
      <c r="A332" s="23" t="s">
        <v>418</v>
      </c>
      <c r="B332" s="42" t="s">
        <v>361</v>
      </c>
      <c r="C332" s="24" t="s">
        <v>419</v>
      </c>
      <c r="D332" s="67"/>
      <c r="E332" s="43" t="n">
        <f aca="false">E333</f>
        <v>22880400</v>
      </c>
      <c r="F332" s="43" t="n">
        <f aca="false">F333</f>
        <v>22880400</v>
      </c>
      <c r="G332" s="43" t="n">
        <f aca="false">G333</f>
        <v>22880400</v>
      </c>
    </row>
    <row r="333" customFormat="false" ht="90.75" hidden="true" customHeight="true" outlineLevel="0" collapsed="false">
      <c r="A333" s="48" t="s">
        <v>164</v>
      </c>
      <c r="B333" s="39" t="s">
        <v>361</v>
      </c>
      <c r="C333" s="24" t="s">
        <v>420</v>
      </c>
      <c r="D333" s="67"/>
      <c r="E333" s="43" t="n">
        <f aca="false">E334+E335+E336</f>
        <v>22880400</v>
      </c>
      <c r="F333" s="43" t="n">
        <f aca="false">F334+F335+F336</f>
        <v>22880400</v>
      </c>
      <c r="G333" s="43" t="n">
        <f aca="false">G334+G335+G336</f>
        <v>22880400</v>
      </c>
    </row>
    <row r="334" customFormat="false" ht="91.5" hidden="true" customHeight="true" outlineLevel="0" collapsed="false">
      <c r="A334" s="22" t="s">
        <v>42</v>
      </c>
      <c r="B334" s="39" t="s">
        <v>361</v>
      </c>
      <c r="C334" s="24" t="s">
        <v>420</v>
      </c>
      <c r="D334" s="27" t="s">
        <v>27</v>
      </c>
      <c r="E334" s="43" t="n">
        <v>21766100</v>
      </c>
      <c r="F334" s="43" t="n">
        <v>21766100</v>
      </c>
      <c r="G334" s="43" t="n">
        <v>21766100</v>
      </c>
    </row>
    <row r="335" customFormat="false" ht="48.75" hidden="true" customHeight="true" outlineLevel="0" collapsed="false">
      <c r="A335" s="22" t="s">
        <v>43</v>
      </c>
      <c r="B335" s="39" t="s">
        <v>361</v>
      </c>
      <c r="C335" s="24" t="s">
        <v>420</v>
      </c>
      <c r="D335" s="27" t="s">
        <v>29</v>
      </c>
      <c r="E335" s="43" t="n">
        <v>1110600</v>
      </c>
      <c r="F335" s="43" t="n">
        <v>1110600</v>
      </c>
      <c r="G335" s="43" t="n">
        <v>1110600</v>
      </c>
    </row>
    <row r="336" customFormat="false" ht="32.25" hidden="true" customHeight="true" outlineLevel="0" collapsed="false">
      <c r="A336" s="21" t="s">
        <v>30</v>
      </c>
      <c r="B336" s="39" t="s">
        <v>361</v>
      </c>
      <c r="C336" s="24" t="s">
        <v>420</v>
      </c>
      <c r="D336" s="27" t="s">
        <v>31</v>
      </c>
      <c r="E336" s="43" t="n">
        <v>3700</v>
      </c>
      <c r="F336" s="43" t="n">
        <v>3700</v>
      </c>
      <c r="G336" s="43" t="n">
        <v>3700</v>
      </c>
    </row>
    <row r="337" customFormat="false" ht="21.75" hidden="true" customHeight="true" outlineLevel="0" collapsed="false">
      <c r="A337" s="13" t="s">
        <v>421</v>
      </c>
      <c r="B337" s="14" t="s">
        <v>422</v>
      </c>
      <c r="C337" s="14"/>
      <c r="D337" s="14"/>
      <c r="E337" s="40" t="n">
        <f aca="false">E338+E367</f>
        <v>92755316.5</v>
      </c>
      <c r="F337" s="40" t="n">
        <f aca="false">F338+F367</f>
        <v>76252099.4</v>
      </c>
      <c r="G337" s="40" t="n">
        <f aca="false">G338+G367</f>
        <v>76252438.3</v>
      </c>
    </row>
    <row r="338" customFormat="false" ht="15" hidden="true" customHeight="false" outlineLevel="0" collapsed="false">
      <c r="A338" s="32" t="s">
        <v>423</v>
      </c>
      <c r="B338" s="19" t="s">
        <v>424</v>
      </c>
      <c r="C338" s="19"/>
      <c r="D338" s="19"/>
      <c r="E338" s="41" t="n">
        <f aca="false">E339+E364</f>
        <v>82076516.5</v>
      </c>
      <c r="F338" s="41" t="n">
        <f aca="false">F339</f>
        <v>65573299.4</v>
      </c>
      <c r="G338" s="41" t="n">
        <f aca="false">G339</f>
        <v>65573638.3</v>
      </c>
    </row>
    <row r="339" customFormat="false" ht="60" hidden="true" customHeight="false" outlineLevel="0" collapsed="false">
      <c r="A339" s="22" t="s">
        <v>334</v>
      </c>
      <c r="B339" s="19" t="s">
        <v>424</v>
      </c>
      <c r="C339" s="67" t="s">
        <v>167</v>
      </c>
      <c r="D339" s="71"/>
      <c r="E339" s="43" t="n">
        <f aca="false">E340+E350+E358</f>
        <v>69999816.5</v>
      </c>
      <c r="F339" s="43" t="n">
        <f aca="false">F340+F350+F358</f>
        <v>65573299.4</v>
      </c>
      <c r="G339" s="43" t="n">
        <f aca="false">G340+G350+G358</f>
        <v>65573638.3</v>
      </c>
    </row>
    <row r="340" customFormat="false" ht="105" hidden="true" customHeight="false" outlineLevel="0" collapsed="false">
      <c r="A340" s="22" t="s">
        <v>425</v>
      </c>
      <c r="B340" s="19" t="s">
        <v>424</v>
      </c>
      <c r="C340" s="25" t="s">
        <v>426</v>
      </c>
      <c r="D340" s="29"/>
      <c r="E340" s="43" t="n">
        <f aca="false">E341</f>
        <v>43191255</v>
      </c>
      <c r="F340" s="43" t="n">
        <f aca="false">F341</f>
        <v>38740430</v>
      </c>
      <c r="G340" s="43" t="n">
        <f aca="false">G341</f>
        <v>38740656</v>
      </c>
    </row>
    <row r="341" customFormat="false" ht="60" hidden="true" customHeight="false" outlineLevel="0" collapsed="false">
      <c r="A341" s="22" t="s">
        <v>427</v>
      </c>
      <c r="B341" s="19" t="s">
        <v>424</v>
      </c>
      <c r="C341" s="25" t="s">
        <v>428</v>
      </c>
      <c r="D341" s="29"/>
      <c r="E341" s="43" t="n">
        <f aca="false">E342+E347+E345</f>
        <v>43191255</v>
      </c>
      <c r="F341" s="43" t="n">
        <f aca="false">F342+F347</f>
        <v>38740430</v>
      </c>
      <c r="G341" s="43" t="n">
        <f aca="false">G342+G347</f>
        <v>38740656</v>
      </c>
    </row>
    <row r="342" customFormat="false" ht="30" hidden="true" customHeight="false" outlineLevel="0" collapsed="false">
      <c r="A342" s="22" t="s">
        <v>429</v>
      </c>
      <c r="B342" s="39" t="s">
        <v>424</v>
      </c>
      <c r="C342" s="25" t="s">
        <v>430</v>
      </c>
      <c r="D342" s="29"/>
      <c r="E342" s="43" t="n">
        <f aca="false">E344+E343</f>
        <v>33101600</v>
      </c>
      <c r="F342" s="43" t="n">
        <f aca="false">F344+F343</f>
        <v>29101600</v>
      </c>
      <c r="G342" s="43" t="n">
        <f aca="false">G344+G343</f>
        <v>29101600</v>
      </c>
    </row>
    <row r="343" customFormat="false" ht="45" hidden="true" customHeight="false" outlineLevel="0" collapsed="false">
      <c r="A343" s="22" t="s">
        <v>43</v>
      </c>
      <c r="B343" s="39" t="s">
        <v>424</v>
      </c>
      <c r="C343" s="25" t="s">
        <v>430</v>
      </c>
      <c r="D343" s="29" t="s">
        <v>29</v>
      </c>
      <c r="E343" s="43" t="n">
        <v>4000000</v>
      </c>
      <c r="F343" s="43"/>
      <c r="G343" s="43"/>
    </row>
    <row r="344" customFormat="false" ht="48.75" hidden="false" customHeight="true" outlineLevel="0" collapsed="false">
      <c r="A344" s="21" t="s">
        <v>260</v>
      </c>
      <c r="B344" s="39" t="s">
        <v>424</v>
      </c>
      <c r="C344" s="25" t="s">
        <v>430</v>
      </c>
      <c r="D344" s="25" t="s">
        <v>113</v>
      </c>
      <c r="E344" s="43" t="n">
        <v>29101600</v>
      </c>
      <c r="F344" s="43" t="n">
        <v>29101600</v>
      </c>
      <c r="G344" s="43" t="n">
        <v>29101600</v>
      </c>
    </row>
    <row r="345" customFormat="false" ht="48.75" hidden="true" customHeight="true" outlineLevel="0" collapsed="false">
      <c r="A345" s="21" t="s">
        <v>431</v>
      </c>
      <c r="B345" s="39" t="s">
        <v>424</v>
      </c>
      <c r="C345" s="25" t="s">
        <v>432</v>
      </c>
      <c r="D345" s="25"/>
      <c r="E345" s="43" t="n">
        <f aca="false">E346</f>
        <v>500000</v>
      </c>
      <c r="F345" s="43"/>
      <c r="G345" s="43"/>
    </row>
    <row r="346" customFormat="false" ht="48.75" hidden="true" customHeight="true" outlineLevel="0" collapsed="false">
      <c r="A346" s="22" t="s">
        <v>43</v>
      </c>
      <c r="B346" s="39" t="s">
        <v>424</v>
      </c>
      <c r="C346" s="25" t="s">
        <v>432</v>
      </c>
      <c r="D346" s="25" t="s">
        <v>29</v>
      </c>
      <c r="E346" s="43" t="n">
        <v>500000</v>
      </c>
      <c r="F346" s="43"/>
      <c r="G346" s="43"/>
    </row>
    <row r="347" customFormat="false" ht="124.5" hidden="true" customHeight="true" outlineLevel="0" collapsed="false">
      <c r="A347" s="58" t="s">
        <v>433</v>
      </c>
      <c r="B347" s="39" t="s">
        <v>424</v>
      </c>
      <c r="C347" s="25" t="s">
        <v>434</v>
      </c>
      <c r="D347" s="29"/>
      <c r="E347" s="43" t="n">
        <f aca="false">E349+E348</f>
        <v>9589655</v>
      </c>
      <c r="F347" s="43" t="n">
        <f aca="false">F349+F348</f>
        <v>9638830</v>
      </c>
      <c r="G347" s="43" t="n">
        <f aca="false">G349+G348</f>
        <v>9639056</v>
      </c>
    </row>
    <row r="348" customFormat="false" ht="30" hidden="true" customHeight="true" outlineLevel="0" collapsed="false">
      <c r="A348" s="58" t="s">
        <v>91</v>
      </c>
      <c r="B348" s="39" t="s">
        <v>424</v>
      </c>
      <c r="C348" s="25" t="s">
        <v>434</v>
      </c>
      <c r="D348" s="29" t="s">
        <v>435</v>
      </c>
      <c r="E348" s="43" t="n">
        <v>4304447</v>
      </c>
      <c r="F348" s="43" t="n">
        <v>4326520</v>
      </c>
      <c r="G348" s="43" t="n">
        <v>4326621</v>
      </c>
    </row>
    <row r="349" customFormat="false" ht="45" hidden="false" customHeight="false" outlineLevel="0" collapsed="false">
      <c r="A349" s="21" t="s">
        <v>260</v>
      </c>
      <c r="B349" s="42" t="s">
        <v>424</v>
      </c>
      <c r="C349" s="25" t="s">
        <v>434</v>
      </c>
      <c r="D349" s="25" t="s">
        <v>113</v>
      </c>
      <c r="E349" s="43" t="n">
        <v>5285208</v>
      </c>
      <c r="F349" s="43" t="n">
        <v>5312310</v>
      </c>
      <c r="G349" s="43" t="n">
        <v>5312435</v>
      </c>
    </row>
    <row r="350" customFormat="false" ht="60" hidden="true" customHeight="false" outlineLevel="0" collapsed="false">
      <c r="A350" s="22" t="s">
        <v>436</v>
      </c>
      <c r="B350" s="42" t="s">
        <v>424</v>
      </c>
      <c r="C350" s="25" t="s">
        <v>437</v>
      </c>
      <c r="D350" s="29"/>
      <c r="E350" s="43" t="n">
        <f aca="false">E351</f>
        <v>22549134.9</v>
      </c>
      <c r="F350" s="43" t="n">
        <f aca="false">F351</f>
        <v>22569810.9</v>
      </c>
      <c r="G350" s="43" t="n">
        <f aca="false">G351</f>
        <v>22569905.9</v>
      </c>
    </row>
    <row r="351" customFormat="false" ht="63.75" hidden="true" customHeight="true" outlineLevel="0" collapsed="false">
      <c r="A351" s="22" t="s">
        <v>438</v>
      </c>
      <c r="B351" s="42" t="s">
        <v>424</v>
      </c>
      <c r="C351" s="25" t="s">
        <v>439</v>
      </c>
      <c r="D351" s="29"/>
      <c r="E351" s="43" t="n">
        <f aca="false">E356+E352+E354</f>
        <v>22549134.9</v>
      </c>
      <c r="F351" s="43" t="n">
        <f aca="false">F356+F352+F354</f>
        <v>22569810.9</v>
      </c>
      <c r="G351" s="43" t="n">
        <f aca="false">G356+G352+G354</f>
        <v>22569905.9</v>
      </c>
    </row>
    <row r="352" customFormat="false" ht="24.75" hidden="true" customHeight="true" outlineLevel="0" collapsed="false">
      <c r="A352" s="22" t="s">
        <v>440</v>
      </c>
      <c r="B352" s="39" t="s">
        <v>424</v>
      </c>
      <c r="C352" s="25" t="s">
        <v>441</v>
      </c>
      <c r="D352" s="29"/>
      <c r="E352" s="43" t="n">
        <f aca="false">E353</f>
        <v>17961900</v>
      </c>
      <c r="F352" s="43" t="n">
        <f aca="false">F353</f>
        <v>17961900</v>
      </c>
      <c r="G352" s="43" t="n">
        <f aca="false">G353</f>
        <v>17961900</v>
      </c>
    </row>
    <row r="353" customFormat="false" ht="57" hidden="false" customHeight="true" outlineLevel="0" collapsed="false">
      <c r="A353" s="21" t="s">
        <v>260</v>
      </c>
      <c r="B353" s="39" t="s">
        <v>424</v>
      </c>
      <c r="C353" s="25" t="s">
        <v>441</v>
      </c>
      <c r="D353" s="25" t="s">
        <v>113</v>
      </c>
      <c r="E353" s="43" t="n">
        <v>17961900</v>
      </c>
      <c r="F353" s="43" t="n">
        <v>17961900</v>
      </c>
      <c r="G353" s="43" t="n">
        <v>17961900</v>
      </c>
    </row>
    <row r="354" customFormat="false" ht="57" hidden="true" customHeight="true" outlineLevel="0" collapsed="false">
      <c r="A354" s="21" t="s">
        <v>442</v>
      </c>
      <c r="B354" s="42" t="s">
        <v>424</v>
      </c>
      <c r="C354" s="25" t="s">
        <v>443</v>
      </c>
      <c r="D354" s="25"/>
      <c r="E354" s="43" t="n">
        <f aca="false">E355</f>
        <v>555220.9</v>
      </c>
      <c r="F354" s="43" t="n">
        <f aca="false">F355</f>
        <v>555220.9</v>
      </c>
      <c r="G354" s="43" t="n">
        <f aca="false">G355</f>
        <v>555220.9</v>
      </c>
    </row>
    <row r="355" customFormat="false" ht="57" hidden="false" customHeight="true" outlineLevel="0" collapsed="false">
      <c r="A355" s="21" t="s">
        <v>260</v>
      </c>
      <c r="B355" s="42" t="s">
        <v>424</v>
      </c>
      <c r="C355" s="25" t="s">
        <v>443</v>
      </c>
      <c r="D355" s="25" t="s">
        <v>113</v>
      </c>
      <c r="E355" s="43" t="n">
        <v>555220.9</v>
      </c>
      <c r="F355" s="43" t="n">
        <v>555220.9</v>
      </c>
      <c r="G355" s="43" t="n">
        <v>555220.9</v>
      </c>
    </row>
    <row r="356" customFormat="false" ht="120" hidden="true" customHeight="false" outlineLevel="0" collapsed="false">
      <c r="A356" s="58" t="s">
        <v>433</v>
      </c>
      <c r="B356" s="42" t="s">
        <v>424</v>
      </c>
      <c r="C356" s="25" t="s">
        <v>444</v>
      </c>
      <c r="D356" s="25"/>
      <c r="E356" s="43" t="n">
        <f aca="false">E357</f>
        <v>4032014</v>
      </c>
      <c r="F356" s="43" t="n">
        <f aca="false">F357</f>
        <v>4052690</v>
      </c>
      <c r="G356" s="43" t="n">
        <f aca="false">G357</f>
        <v>4052785</v>
      </c>
    </row>
    <row r="357" customFormat="false" ht="45" hidden="false" customHeight="false" outlineLevel="0" collapsed="false">
      <c r="A357" s="21" t="s">
        <v>260</v>
      </c>
      <c r="B357" s="42" t="s">
        <v>424</v>
      </c>
      <c r="C357" s="25" t="s">
        <v>444</v>
      </c>
      <c r="D357" s="25" t="s">
        <v>113</v>
      </c>
      <c r="E357" s="43" t="n">
        <v>4032014</v>
      </c>
      <c r="F357" s="43" t="n">
        <v>4052690</v>
      </c>
      <c r="G357" s="43" t="n">
        <v>4052785</v>
      </c>
    </row>
    <row r="358" customFormat="false" ht="46.5" hidden="true" customHeight="true" outlineLevel="0" collapsed="false">
      <c r="A358" s="22" t="s">
        <v>445</v>
      </c>
      <c r="B358" s="39" t="s">
        <v>424</v>
      </c>
      <c r="C358" s="25" t="s">
        <v>446</v>
      </c>
      <c r="D358" s="25"/>
      <c r="E358" s="43" t="n">
        <f aca="false">E360+E362</f>
        <v>4259426.6</v>
      </c>
      <c r="F358" s="43" t="n">
        <f aca="false">F360+F362</f>
        <v>4263058.5</v>
      </c>
      <c r="G358" s="43" t="n">
        <f aca="false">G360+G362</f>
        <v>4263076.4</v>
      </c>
    </row>
    <row r="359" customFormat="false" ht="60" hidden="true" customHeight="false" outlineLevel="0" collapsed="false">
      <c r="A359" s="22" t="s">
        <v>447</v>
      </c>
      <c r="B359" s="42" t="s">
        <v>424</v>
      </c>
      <c r="C359" s="25" t="s">
        <v>448</v>
      </c>
      <c r="D359" s="25"/>
      <c r="E359" s="43" t="n">
        <f aca="false">E360+E362</f>
        <v>4259426.6</v>
      </c>
      <c r="F359" s="43" t="n">
        <f aca="false">F360+F362</f>
        <v>4263058.5</v>
      </c>
      <c r="G359" s="43" t="n">
        <f aca="false">G360+G362</f>
        <v>4263076.4</v>
      </c>
    </row>
    <row r="360" customFormat="false" ht="15" hidden="true" customHeight="false" outlineLevel="0" collapsed="false">
      <c r="A360" s="22" t="s">
        <v>449</v>
      </c>
      <c r="B360" s="39" t="s">
        <v>424</v>
      </c>
      <c r="C360" s="25" t="s">
        <v>450</v>
      </c>
      <c r="D360" s="25"/>
      <c r="E360" s="43" t="n">
        <f aca="false">E361</f>
        <v>3551100</v>
      </c>
      <c r="F360" s="43" t="n">
        <f aca="false">F361</f>
        <v>3551100</v>
      </c>
      <c r="G360" s="43" t="n">
        <f aca="false">G361</f>
        <v>3551100</v>
      </c>
    </row>
    <row r="361" customFormat="false" ht="45" hidden="false" customHeight="false" outlineLevel="0" collapsed="false">
      <c r="A361" s="21" t="s">
        <v>260</v>
      </c>
      <c r="B361" s="39" t="s">
        <v>424</v>
      </c>
      <c r="C361" s="25" t="s">
        <v>450</v>
      </c>
      <c r="D361" s="25" t="s">
        <v>113</v>
      </c>
      <c r="E361" s="43" t="n">
        <v>3551100</v>
      </c>
      <c r="F361" s="43" t="n">
        <v>3551100</v>
      </c>
      <c r="G361" s="43" t="n">
        <v>3551100</v>
      </c>
    </row>
    <row r="362" customFormat="false" ht="120" hidden="true" customHeight="false" outlineLevel="0" collapsed="false">
      <c r="A362" s="58" t="s">
        <v>433</v>
      </c>
      <c r="B362" s="42" t="s">
        <v>424</v>
      </c>
      <c r="C362" s="25" t="s">
        <v>451</v>
      </c>
      <c r="D362" s="25"/>
      <c r="E362" s="43" t="n">
        <f aca="false">E363</f>
        <v>708326.6</v>
      </c>
      <c r="F362" s="43" t="n">
        <f aca="false">F363</f>
        <v>711958.5</v>
      </c>
      <c r="G362" s="43" t="n">
        <f aca="false">G363</f>
        <v>711976.4</v>
      </c>
    </row>
    <row r="363" customFormat="false" ht="45" hidden="false" customHeight="false" outlineLevel="0" collapsed="false">
      <c r="A363" s="21" t="s">
        <v>260</v>
      </c>
      <c r="B363" s="42" t="s">
        <v>424</v>
      </c>
      <c r="C363" s="25" t="s">
        <v>451</v>
      </c>
      <c r="D363" s="25" t="s">
        <v>113</v>
      </c>
      <c r="E363" s="43" t="n">
        <v>708326.6</v>
      </c>
      <c r="F363" s="43" t="n">
        <v>711958.5</v>
      </c>
      <c r="G363" s="43" t="n">
        <v>711976.4</v>
      </c>
    </row>
    <row r="364" customFormat="false" ht="15" hidden="true" customHeight="false" outlineLevel="0" collapsed="false">
      <c r="A364" s="21" t="s">
        <v>49</v>
      </c>
      <c r="B364" s="42" t="s">
        <v>424</v>
      </c>
      <c r="C364" s="25" t="s">
        <v>50</v>
      </c>
      <c r="D364" s="25"/>
      <c r="E364" s="43" t="n">
        <f aca="false">E365</f>
        <v>12076700</v>
      </c>
      <c r="F364" s="43"/>
      <c r="G364" s="43"/>
    </row>
    <row r="365" customFormat="false" ht="75" hidden="true" customHeight="false" outlineLevel="0" collapsed="false">
      <c r="A365" s="21" t="s">
        <v>452</v>
      </c>
      <c r="B365" s="42" t="s">
        <v>424</v>
      </c>
      <c r="C365" s="25" t="s">
        <v>453</v>
      </c>
      <c r="D365" s="25"/>
      <c r="E365" s="43" t="n">
        <f aca="false">E366</f>
        <v>12076700</v>
      </c>
      <c r="F365" s="43"/>
      <c r="G365" s="43"/>
    </row>
    <row r="366" customFormat="false" ht="15" hidden="true" customHeight="false" outlineLevel="0" collapsed="false">
      <c r="A366" s="21" t="s">
        <v>30</v>
      </c>
      <c r="B366" s="42" t="s">
        <v>424</v>
      </c>
      <c r="C366" s="25" t="s">
        <v>453</v>
      </c>
      <c r="D366" s="25" t="s">
        <v>31</v>
      </c>
      <c r="E366" s="43" t="n">
        <v>12076700</v>
      </c>
      <c r="F366" s="43"/>
      <c r="G366" s="43"/>
    </row>
    <row r="367" customFormat="false" ht="30" hidden="true" customHeight="false" outlineLevel="0" collapsed="false">
      <c r="A367" s="21" t="s">
        <v>454</v>
      </c>
      <c r="B367" s="42" t="s">
        <v>455</v>
      </c>
      <c r="C367" s="25"/>
      <c r="D367" s="29"/>
      <c r="E367" s="43" t="n">
        <f aca="false">E368</f>
        <v>10678800</v>
      </c>
      <c r="F367" s="43" t="n">
        <f aca="false">F368</f>
        <v>10678800</v>
      </c>
      <c r="G367" s="43" t="n">
        <f aca="false">G368</f>
        <v>10678800</v>
      </c>
    </row>
    <row r="368" customFormat="false" ht="60" hidden="true" customHeight="false" outlineLevel="0" collapsed="false">
      <c r="A368" s="21" t="s">
        <v>456</v>
      </c>
      <c r="B368" s="42" t="s">
        <v>455</v>
      </c>
      <c r="C368" s="25" t="s">
        <v>167</v>
      </c>
      <c r="D368" s="29"/>
      <c r="E368" s="43" t="n">
        <f aca="false">E369</f>
        <v>10678800</v>
      </c>
      <c r="F368" s="43" t="n">
        <f aca="false">F369</f>
        <v>10678800</v>
      </c>
      <c r="G368" s="43" t="n">
        <f aca="false">G369</f>
        <v>10678800</v>
      </c>
    </row>
    <row r="369" customFormat="false" ht="75" hidden="true" customHeight="false" outlineLevel="0" collapsed="false">
      <c r="A369" s="21" t="s">
        <v>457</v>
      </c>
      <c r="B369" s="42" t="s">
        <v>455</v>
      </c>
      <c r="C369" s="25" t="s">
        <v>169</v>
      </c>
      <c r="D369" s="29"/>
      <c r="E369" s="43" t="n">
        <f aca="false">E370</f>
        <v>10678800</v>
      </c>
      <c r="F369" s="43" t="n">
        <f aca="false">F370</f>
        <v>10678800</v>
      </c>
      <c r="G369" s="43" t="n">
        <f aca="false">G370</f>
        <v>10678800</v>
      </c>
    </row>
    <row r="370" customFormat="false" ht="45" hidden="true" customHeight="false" outlineLevel="0" collapsed="false">
      <c r="A370" s="21" t="s">
        <v>458</v>
      </c>
      <c r="B370" s="42" t="s">
        <v>455</v>
      </c>
      <c r="C370" s="25" t="s">
        <v>459</v>
      </c>
      <c r="D370" s="29"/>
      <c r="E370" s="43" t="n">
        <f aca="false">E371</f>
        <v>10678800</v>
      </c>
      <c r="F370" s="43" t="n">
        <f aca="false">F371</f>
        <v>10678800</v>
      </c>
      <c r="G370" s="43" t="n">
        <f aca="false">G371</f>
        <v>10678800</v>
      </c>
    </row>
    <row r="371" customFormat="false" ht="90" hidden="true" customHeight="false" outlineLevel="0" collapsed="false">
      <c r="A371" s="21" t="s">
        <v>164</v>
      </c>
      <c r="B371" s="42" t="s">
        <v>455</v>
      </c>
      <c r="C371" s="25" t="s">
        <v>460</v>
      </c>
      <c r="D371" s="29"/>
      <c r="E371" s="43" t="n">
        <f aca="false">E372+E373</f>
        <v>10678800</v>
      </c>
      <c r="F371" s="43" t="n">
        <f aca="false">F372+F373</f>
        <v>10678800</v>
      </c>
      <c r="G371" s="43" t="n">
        <f aca="false">G372+G373</f>
        <v>10678800</v>
      </c>
    </row>
    <row r="372" customFormat="false" ht="90" hidden="true" customHeight="false" outlineLevel="0" collapsed="false">
      <c r="A372" s="22" t="s">
        <v>42</v>
      </c>
      <c r="B372" s="42" t="s">
        <v>455</v>
      </c>
      <c r="C372" s="25" t="s">
        <v>460</v>
      </c>
      <c r="D372" s="25" t="s">
        <v>27</v>
      </c>
      <c r="E372" s="43" t="n">
        <v>9515000</v>
      </c>
      <c r="F372" s="43" t="n">
        <v>9515000</v>
      </c>
      <c r="G372" s="43" t="n">
        <v>9515000</v>
      </c>
    </row>
    <row r="373" customFormat="false" ht="45" hidden="true" customHeight="false" outlineLevel="0" collapsed="false">
      <c r="A373" s="22" t="s">
        <v>43</v>
      </c>
      <c r="B373" s="42" t="s">
        <v>455</v>
      </c>
      <c r="C373" s="25" t="s">
        <v>460</v>
      </c>
      <c r="D373" s="25" t="s">
        <v>29</v>
      </c>
      <c r="E373" s="43" t="n">
        <v>1163800</v>
      </c>
      <c r="F373" s="43" t="n">
        <v>1163800</v>
      </c>
      <c r="G373" s="43" t="n">
        <v>1163800</v>
      </c>
    </row>
    <row r="374" customFormat="false" ht="14.25" hidden="true" customHeight="false" outlineLevel="0" collapsed="false">
      <c r="A374" s="13" t="s">
        <v>461</v>
      </c>
      <c r="B374" s="14" t="s">
        <v>462</v>
      </c>
      <c r="C374" s="14"/>
      <c r="D374" s="14"/>
      <c r="E374" s="40" t="n">
        <f aca="false">E375+E381+E395</f>
        <v>140512397.27</v>
      </c>
      <c r="F374" s="40" t="n">
        <f aca="false">F375+F381+F395</f>
        <v>143623922.95</v>
      </c>
      <c r="G374" s="40" t="n">
        <f aca="false">G375+G381+G395</f>
        <v>135508377.27</v>
      </c>
    </row>
    <row r="375" customFormat="false" ht="15" hidden="true" customHeight="false" outlineLevel="0" collapsed="false">
      <c r="A375" s="32" t="s">
        <v>463</v>
      </c>
      <c r="B375" s="19" t="s">
        <v>464</v>
      </c>
      <c r="C375" s="19"/>
      <c r="D375" s="19"/>
      <c r="E375" s="41" t="n">
        <f aca="false">E376</f>
        <v>7215900</v>
      </c>
      <c r="F375" s="41" t="n">
        <f aca="false">F376</f>
        <v>7215900</v>
      </c>
      <c r="G375" s="41" t="n">
        <f aca="false">G376</f>
        <v>7215900</v>
      </c>
    </row>
    <row r="376" customFormat="false" ht="60" hidden="true" customHeight="false" outlineLevel="0" collapsed="false">
      <c r="A376" s="22" t="s">
        <v>465</v>
      </c>
      <c r="B376" s="19" t="s">
        <v>464</v>
      </c>
      <c r="C376" s="19" t="s">
        <v>19</v>
      </c>
      <c r="D376" s="19"/>
      <c r="E376" s="43" t="n">
        <f aca="false">E377</f>
        <v>7215900</v>
      </c>
      <c r="F376" s="43" t="n">
        <f aca="false">F377</f>
        <v>7215900</v>
      </c>
      <c r="G376" s="43" t="n">
        <f aca="false">G377</f>
        <v>7215900</v>
      </c>
    </row>
    <row r="377" customFormat="false" ht="27.75" hidden="true" customHeight="true" outlineLevel="0" collapsed="false">
      <c r="A377" s="22" t="s">
        <v>466</v>
      </c>
      <c r="B377" s="19" t="s">
        <v>464</v>
      </c>
      <c r="C377" s="19" t="s">
        <v>467</v>
      </c>
      <c r="D377" s="19"/>
      <c r="E377" s="43" t="n">
        <f aca="false">E378</f>
        <v>7215900</v>
      </c>
      <c r="F377" s="43" t="n">
        <f aca="false">F378</f>
        <v>7215900</v>
      </c>
      <c r="G377" s="43" t="n">
        <f aca="false">G378</f>
        <v>7215900</v>
      </c>
    </row>
    <row r="378" customFormat="false" ht="30" hidden="true" customHeight="false" outlineLevel="0" collapsed="false">
      <c r="A378" s="32" t="s">
        <v>468</v>
      </c>
      <c r="B378" s="19" t="s">
        <v>464</v>
      </c>
      <c r="C378" s="19" t="s">
        <v>469</v>
      </c>
      <c r="D378" s="19"/>
      <c r="E378" s="43" t="n">
        <f aca="false">E379</f>
        <v>7215900</v>
      </c>
      <c r="F378" s="43" t="n">
        <f aca="false">F379</f>
        <v>7215900</v>
      </c>
      <c r="G378" s="43" t="n">
        <f aca="false">G379</f>
        <v>7215900</v>
      </c>
    </row>
    <row r="379" customFormat="false" ht="30" hidden="true" customHeight="false" outlineLevel="0" collapsed="false">
      <c r="A379" s="32" t="s">
        <v>470</v>
      </c>
      <c r="B379" s="19" t="s">
        <v>464</v>
      </c>
      <c r="C379" s="19" t="s">
        <v>471</v>
      </c>
      <c r="D379" s="19"/>
      <c r="E379" s="43" t="n">
        <f aca="false">E380</f>
        <v>7215900</v>
      </c>
      <c r="F379" s="43" t="n">
        <f aca="false">F380</f>
        <v>7215900</v>
      </c>
      <c r="G379" s="43" t="n">
        <f aca="false">G380</f>
        <v>7215900</v>
      </c>
    </row>
    <row r="380" customFormat="false" ht="31.5" hidden="true" customHeight="false" outlineLevel="0" collapsed="false">
      <c r="A380" s="72" t="s">
        <v>359</v>
      </c>
      <c r="B380" s="39" t="s">
        <v>464</v>
      </c>
      <c r="C380" s="19" t="s">
        <v>471</v>
      </c>
      <c r="D380" s="39" t="n">
        <v>300</v>
      </c>
      <c r="E380" s="43" t="n">
        <v>7215900</v>
      </c>
      <c r="F380" s="43" t="n">
        <v>7215900</v>
      </c>
      <c r="G380" s="43" t="n">
        <v>7215900</v>
      </c>
    </row>
    <row r="381" customFormat="false" ht="15" hidden="true" customHeight="false" outlineLevel="0" collapsed="false">
      <c r="A381" s="48" t="s">
        <v>472</v>
      </c>
      <c r="B381" s="39" t="n">
        <v>1003</v>
      </c>
      <c r="C381" s="39"/>
      <c r="D381" s="39"/>
      <c r="E381" s="43" t="n">
        <f aca="false">E392+E382+E387</f>
        <v>8073976.13</v>
      </c>
      <c r="F381" s="43" t="n">
        <f aca="false">F392+F382+F387</f>
        <v>7841967.78</v>
      </c>
      <c r="G381" s="43" t="n">
        <f aca="false">G392+G382+G387</f>
        <v>7841967.78</v>
      </c>
    </row>
    <row r="382" customFormat="false" ht="60" hidden="true" customHeight="false" outlineLevel="0" collapsed="false">
      <c r="A382" s="48" t="s">
        <v>473</v>
      </c>
      <c r="B382" s="39" t="n">
        <v>1003</v>
      </c>
      <c r="C382" s="39" t="n">
        <v>1500000000</v>
      </c>
      <c r="D382" s="39"/>
      <c r="E382" s="43" t="n">
        <f aca="false">E383</f>
        <v>2561625</v>
      </c>
      <c r="F382" s="43" t="n">
        <f aca="false">F383</f>
        <v>2561625</v>
      </c>
      <c r="G382" s="43" t="n">
        <f aca="false">G383</f>
        <v>2561625</v>
      </c>
    </row>
    <row r="383" customFormat="false" ht="15" hidden="true" customHeight="false" outlineLevel="0" collapsed="false">
      <c r="A383" s="73" t="s">
        <v>75</v>
      </c>
      <c r="B383" s="39" t="n">
        <v>1003</v>
      </c>
      <c r="C383" s="39" t="s">
        <v>76</v>
      </c>
      <c r="D383" s="39"/>
      <c r="E383" s="43" t="n">
        <f aca="false">E384</f>
        <v>2561625</v>
      </c>
      <c r="F383" s="43" t="n">
        <f aca="false">F384</f>
        <v>2561625</v>
      </c>
      <c r="G383" s="43" t="n">
        <f aca="false">G384</f>
        <v>2561625</v>
      </c>
    </row>
    <row r="384" customFormat="false" ht="45" hidden="true" customHeight="false" outlineLevel="0" collapsed="false">
      <c r="A384" s="32" t="s">
        <v>474</v>
      </c>
      <c r="B384" s="39" t="n">
        <v>1003</v>
      </c>
      <c r="C384" s="25" t="s">
        <v>475</v>
      </c>
      <c r="D384" s="29"/>
      <c r="E384" s="43" t="n">
        <f aca="false">E385</f>
        <v>2561625</v>
      </c>
      <c r="F384" s="43" t="n">
        <f aca="false">F385</f>
        <v>2561625</v>
      </c>
      <c r="G384" s="43" t="n">
        <f aca="false">G385</f>
        <v>2561625</v>
      </c>
    </row>
    <row r="385" customFormat="false" ht="150" hidden="true" customHeight="false" outlineLevel="0" collapsed="false">
      <c r="A385" s="55" t="s">
        <v>476</v>
      </c>
      <c r="B385" s="39" t="n">
        <v>1003</v>
      </c>
      <c r="C385" s="25" t="s">
        <v>477</v>
      </c>
      <c r="D385" s="29"/>
      <c r="E385" s="43" t="n">
        <f aca="false">E386</f>
        <v>2561625</v>
      </c>
      <c r="F385" s="43" t="n">
        <f aca="false">F386</f>
        <v>2561625</v>
      </c>
      <c r="G385" s="43" t="n">
        <f aca="false">G386</f>
        <v>2561625</v>
      </c>
    </row>
    <row r="386" customFormat="false" ht="45" hidden="true" customHeight="false" outlineLevel="0" collapsed="false">
      <c r="A386" s="32" t="s">
        <v>222</v>
      </c>
      <c r="B386" s="39" t="n">
        <v>1003</v>
      </c>
      <c r="C386" s="25" t="s">
        <v>477</v>
      </c>
      <c r="D386" s="29" t="s">
        <v>478</v>
      </c>
      <c r="E386" s="43" t="n">
        <v>2561625</v>
      </c>
      <c r="F386" s="43" t="n">
        <v>2561625</v>
      </c>
      <c r="G386" s="43" t="n">
        <v>2561625</v>
      </c>
    </row>
    <row r="387" customFormat="false" ht="68.25" hidden="true" customHeight="true" outlineLevel="0" collapsed="false">
      <c r="A387" s="74" t="s">
        <v>479</v>
      </c>
      <c r="B387" s="39" t="n">
        <v>1003</v>
      </c>
      <c r="C387" s="25" t="s">
        <v>480</v>
      </c>
      <c r="D387" s="42"/>
      <c r="E387" s="43" t="n">
        <f aca="false">E388</f>
        <v>5112351.13</v>
      </c>
      <c r="F387" s="43" t="n">
        <f aca="false">F388</f>
        <v>4880342.78</v>
      </c>
      <c r="G387" s="43" t="n">
        <f aca="false">G388</f>
        <v>4880342.78</v>
      </c>
    </row>
    <row r="388" customFormat="false" ht="45" hidden="true" customHeight="false" outlineLevel="0" collapsed="false">
      <c r="A388" s="74" t="s">
        <v>481</v>
      </c>
      <c r="B388" s="39" t="n">
        <v>1003</v>
      </c>
      <c r="C388" s="25" t="s">
        <v>482</v>
      </c>
      <c r="D388" s="42"/>
      <c r="E388" s="43" t="n">
        <f aca="false">E389</f>
        <v>5112351.13</v>
      </c>
      <c r="F388" s="43" t="n">
        <f aca="false">F389</f>
        <v>4880342.78</v>
      </c>
      <c r="G388" s="43" t="n">
        <f aca="false">G389</f>
        <v>4880342.78</v>
      </c>
    </row>
    <row r="389" customFormat="false" ht="45" hidden="true" customHeight="false" outlineLevel="0" collapsed="false">
      <c r="A389" s="74" t="s">
        <v>483</v>
      </c>
      <c r="B389" s="39" t="n">
        <v>1003</v>
      </c>
      <c r="C389" s="25" t="s">
        <v>484</v>
      </c>
      <c r="D389" s="42"/>
      <c r="E389" s="43" t="n">
        <f aca="false">E390</f>
        <v>5112351.13</v>
      </c>
      <c r="F389" s="43" t="n">
        <f aca="false">F390</f>
        <v>4880342.78</v>
      </c>
      <c r="G389" s="43" t="n">
        <f aca="false">G390</f>
        <v>4880342.78</v>
      </c>
    </row>
    <row r="390" customFormat="false" ht="42.75" hidden="true" customHeight="true" outlineLevel="0" collapsed="false">
      <c r="A390" s="74" t="s">
        <v>485</v>
      </c>
      <c r="B390" s="39" t="n">
        <v>1003</v>
      </c>
      <c r="C390" s="25" t="s">
        <v>486</v>
      </c>
      <c r="D390" s="25"/>
      <c r="E390" s="43" t="n">
        <f aca="false">E391</f>
        <v>5112351.13</v>
      </c>
      <c r="F390" s="43" t="n">
        <f aca="false">F391</f>
        <v>4880342.78</v>
      </c>
      <c r="G390" s="43" t="n">
        <f aca="false">G391</f>
        <v>4880342.78</v>
      </c>
    </row>
    <row r="391" customFormat="false" ht="30" hidden="true" customHeight="false" outlineLevel="0" collapsed="false">
      <c r="A391" s="74" t="s">
        <v>359</v>
      </c>
      <c r="B391" s="39" t="n">
        <v>1003</v>
      </c>
      <c r="C391" s="25" t="s">
        <v>486</v>
      </c>
      <c r="D391" s="25" t="s">
        <v>487</v>
      </c>
      <c r="E391" s="43" t="n">
        <v>5112351.13</v>
      </c>
      <c r="F391" s="43" t="n">
        <v>4880342.78</v>
      </c>
      <c r="G391" s="43" t="n">
        <v>4880342.78</v>
      </c>
    </row>
    <row r="392" customFormat="false" ht="15" hidden="true" customHeight="false" outlineLevel="0" collapsed="false">
      <c r="A392" s="74" t="s">
        <v>49</v>
      </c>
      <c r="B392" s="39" t="n">
        <v>1003</v>
      </c>
      <c r="C392" s="25" t="s">
        <v>50</v>
      </c>
      <c r="D392" s="25"/>
      <c r="E392" s="43" t="n">
        <f aca="false">E393</f>
        <v>400000</v>
      </c>
      <c r="F392" s="43" t="n">
        <f aca="false">F393</f>
        <v>400000</v>
      </c>
      <c r="G392" s="43" t="n">
        <f aca="false">G393</f>
        <v>400000</v>
      </c>
    </row>
    <row r="393" customFormat="false" ht="61.5" hidden="true" customHeight="true" outlineLevel="0" collapsed="false">
      <c r="A393" s="74" t="s">
        <v>488</v>
      </c>
      <c r="B393" s="39" t="n">
        <v>1003</v>
      </c>
      <c r="C393" s="25" t="s">
        <v>489</v>
      </c>
      <c r="D393" s="25"/>
      <c r="E393" s="43" t="n">
        <f aca="false">E394</f>
        <v>400000</v>
      </c>
      <c r="F393" s="43" t="n">
        <f aca="false">F394</f>
        <v>400000</v>
      </c>
      <c r="G393" s="43" t="n">
        <f aca="false">G394</f>
        <v>400000</v>
      </c>
    </row>
    <row r="394" customFormat="false" ht="45" hidden="false" customHeight="false" outlineLevel="0" collapsed="false">
      <c r="A394" s="32" t="s">
        <v>260</v>
      </c>
      <c r="B394" s="39" t="n">
        <v>1003</v>
      </c>
      <c r="C394" s="25" t="s">
        <v>489</v>
      </c>
      <c r="D394" s="25" t="s">
        <v>113</v>
      </c>
      <c r="E394" s="43" t="n">
        <v>400000</v>
      </c>
      <c r="F394" s="43" t="n">
        <v>400000</v>
      </c>
      <c r="G394" s="43" t="n">
        <v>400000</v>
      </c>
    </row>
    <row r="395" customFormat="false" ht="15" hidden="true" customHeight="false" outlineLevel="0" collapsed="false">
      <c r="A395" s="32" t="s">
        <v>490</v>
      </c>
      <c r="B395" s="39" t="n">
        <v>1004</v>
      </c>
      <c r="C395" s="42"/>
      <c r="D395" s="42"/>
      <c r="E395" s="43" t="n">
        <f aca="false">E396+E420</f>
        <v>125222521.14</v>
      </c>
      <c r="F395" s="43" t="n">
        <f aca="false">F396+F420</f>
        <v>128566055.17</v>
      </c>
      <c r="G395" s="43" t="n">
        <f aca="false">G396+G420</f>
        <v>120450509.49</v>
      </c>
    </row>
    <row r="396" customFormat="false" ht="60" hidden="true" customHeight="false" outlineLevel="0" collapsed="false">
      <c r="A396" s="32" t="s">
        <v>253</v>
      </c>
      <c r="B396" s="39" t="n">
        <v>1004</v>
      </c>
      <c r="C396" s="42" t="s">
        <v>74</v>
      </c>
      <c r="D396" s="39"/>
      <c r="E396" s="43" t="n">
        <f aca="false">E397+E400</f>
        <v>123185601.14</v>
      </c>
      <c r="F396" s="43" t="n">
        <f aca="false">F397+F400</f>
        <v>126534005.17</v>
      </c>
      <c r="G396" s="43" t="n">
        <f aca="false">G397+G400</f>
        <v>118418459.49</v>
      </c>
    </row>
    <row r="397" customFormat="false" ht="90" hidden="true" customHeight="false" outlineLevel="0" collapsed="false">
      <c r="A397" s="22" t="s">
        <v>491</v>
      </c>
      <c r="B397" s="39" t="n">
        <v>1004</v>
      </c>
      <c r="C397" s="36" t="n">
        <v>1510500000</v>
      </c>
      <c r="D397" s="37"/>
      <c r="E397" s="43" t="n">
        <f aca="false">E398</f>
        <v>42142437.1</v>
      </c>
      <c r="F397" s="43" t="n">
        <f aca="false">F398</f>
        <v>42142437.1</v>
      </c>
      <c r="G397" s="43" t="n">
        <f aca="false">G398</f>
        <v>42142437.1</v>
      </c>
    </row>
    <row r="398" customFormat="false" ht="135" hidden="true" customHeight="false" outlineLevel="0" collapsed="false">
      <c r="A398" s="75" t="s">
        <v>492</v>
      </c>
      <c r="B398" s="39" t="s">
        <v>493</v>
      </c>
      <c r="C398" s="25" t="s">
        <v>494</v>
      </c>
      <c r="D398" s="29"/>
      <c r="E398" s="43" t="n">
        <f aca="false">E399</f>
        <v>42142437.1</v>
      </c>
      <c r="F398" s="43" t="n">
        <f aca="false">F399</f>
        <v>42142437.1</v>
      </c>
      <c r="G398" s="43" t="n">
        <f aca="false">G399</f>
        <v>42142437.1</v>
      </c>
    </row>
    <row r="399" customFormat="false" ht="45" hidden="false" customHeight="false" outlineLevel="0" collapsed="false">
      <c r="A399" s="32" t="s">
        <v>260</v>
      </c>
      <c r="B399" s="39" t="s">
        <v>493</v>
      </c>
      <c r="C399" s="25" t="s">
        <v>494</v>
      </c>
      <c r="D399" s="29" t="s">
        <v>113</v>
      </c>
      <c r="E399" s="43" t="n">
        <v>42142437.1</v>
      </c>
      <c r="F399" s="43" t="n">
        <v>42142437.1</v>
      </c>
      <c r="G399" s="43" t="n">
        <v>42142437.1</v>
      </c>
    </row>
    <row r="400" customFormat="false" ht="34.5" hidden="true" customHeight="true" outlineLevel="0" collapsed="false">
      <c r="A400" s="73" t="s">
        <v>75</v>
      </c>
      <c r="B400" s="39" t="s">
        <v>493</v>
      </c>
      <c r="C400" s="25" t="s">
        <v>76</v>
      </c>
      <c r="D400" s="29"/>
      <c r="E400" s="41" t="n">
        <f aca="false">E413+E401+E406</f>
        <v>81043164.04</v>
      </c>
      <c r="F400" s="41" t="n">
        <f aca="false">F413+F401+F406</f>
        <v>84391568.07</v>
      </c>
      <c r="G400" s="41" t="n">
        <f aca="false">G413+G401+G406</f>
        <v>76276022.39</v>
      </c>
    </row>
    <row r="401" customFormat="false" ht="45" hidden="true" customHeight="false" outlineLevel="0" collapsed="false">
      <c r="A401" s="17" t="s">
        <v>495</v>
      </c>
      <c r="B401" s="39" t="n">
        <v>1004</v>
      </c>
      <c r="C401" s="36" t="s">
        <v>496</v>
      </c>
      <c r="D401" s="37"/>
      <c r="E401" s="41" t="n">
        <f aca="false">E402+E404</f>
        <v>42536100</v>
      </c>
      <c r="F401" s="41" t="n">
        <f aca="false">F402+F404</f>
        <v>45407300</v>
      </c>
      <c r="G401" s="41" t="n">
        <f aca="false">G402+G404</f>
        <v>37291754.32</v>
      </c>
    </row>
    <row r="402" customFormat="false" ht="92.25" hidden="true" customHeight="true" outlineLevel="0" collapsed="false">
      <c r="A402" s="76" t="s">
        <v>497</v>
      </c>
      <c r="B402" s="39" t="s">
        <v>493</v>
      </c>
      <c r="C402" s="25" t="s">
        <v>498</v>
      </c>
      <c r="D402" s="29"/>
      <c r="E402" s="41" t="n">
        <f aca="false">E403</f>
        <v>42032100</v>
      </c>
      <c r="F402" s="41" t="n">
        <f aca="false">F403</f>
        <v>45119300</v>
      </c>
      <c r="G402" s="41" t="n">
        <f aca="false">G403</f>
        <v>37003754.32</v>
      </c>
    </row>
    <row r="403" customFormat="false" ht="30" hidden="true" customHeight="false" outlineLevel="0" collapsed="false">
      <c r="A403" s="74" t="s">
        <v>359</v>
      </c>
      <c r="B403" s="39" t="s">
        <v>493</v>
      </c>
      <c r="C403" s="25" t="s">
        <v>498</v>
      </c>
      <c r="D403" s="29" t="s">
        <v>487</v>
      </c>
      <c r="E403" s="41" t="n">
        <v>42032100</v>
      </c>
      <c r="F403" s="41" t="n">
        <v>45119300</v>
      </c>
      <c r="G403" s="41" t="n">
        <v>37003754.32</v>
      </c>
    </row>
    <row r="404" customFormat="false" ht="255" hidden="true" customHeight="false" outlineLevel="0" collapsed="false">
      <c r="A404" s="77" t="s">
        <v>499</v>
      </c>
      <c r="B404" s="39" t="n">
        <v>1004</v>
      </c>
      <c r="C404" s="25" t="s">
        <v>500</v>
      </c>
      <c r="D404" s="39"/>
      <c r="E404" s="41" t="n">
        <f aca="false">E405</f>
        <v>504000</v>
      </c>
      <c r="F404" s="41" t="n">
        <f aca="false">F405</f>
        <v>288000</v>
      </c>
      <c r="G404" s="41" t="n">
        <f aca="false">G405</f>
        <v>288000</v>
      </c>
    </row>
    <row r="405" customFormat="false" ht="30" hidden="true" customHeight="false" outlineLevel="0" collapsed="false">
      <c r="A405" s="78" t="s">
        <v>359</v>
      </c>
      <c r="B405" s="39" t="n">
        <v>1004</v>
      </c>
      <c r="C405" s="25" t="s">
        <v>500</v>
      </c>
      <c r="D405" s="39" t="n">
        <v>300</v>
      </c>
      <c r="E405" s="41" t="n">
        <v>504000</v>
      </c>
      <c r="F405" s="41" t="n">
        <v>288000</v>
      </c>
      <c r="G405" s="41" t="n">
        <v>288000</v>
      </c>
    </row>
    <row r="406" customFormat="false" ht="45" hidden="true" customHeight="false" outlineLevel="0" collapsed="false">
      <c r="A406" s="78" t="s">
        <v>501</v>
      </c>
      <c r="B406" s="39" t="n">
        <v>1004</v>
      </c>
      <c r="C406" s="25" t="s">
        <v>502</v>
      </c>
      <c r="D406" s="39"/>
      <c r="E406" s="41" t="n">
        <f aca="false">E407+E409+E411</f>
        <v>26937606.54</v>
      </c>
      <c r="F406" s="41" t="n">
        <f aca="false">F407+F409+F411</f>
        <v>26963967.77</v>
      </c>
      <c r="G406" s="41" t="n">
        <f aca="false">G407+G409+G411</f>
        <v>26963967.77</v>
      </c>
    </row>
    <row r="407" customFormat="false" ht="51" hidden="true" customHeight="false" outlineLevel="0" collapsed="false">
      <c r="A407" s="79" t="s">
        <v>503</v>
      </c>
      <c r="B407" s="39" t="n">
        <v>1004</v>
      </c>
      <c r="C407" s="25" t="s">
        <v>504</v>
      </c>
      <c r="D407" s="37"/>
      <c r="E407" s="80" t="n">
        <f aca="false">E408</f>
        <v>2631300</v>
      </c>
      <c r="F407" s="80" t="n">
        <f aca="false">F408</f>
        <v>2631300</v>
      </c>
      <c r="G407" s="80" t="n">
        <f aca="false">G408</f>
        <v>2631300</v>
      </c>
    </row>
    <row r="408" customFormat="false" ht="30" hidden="true" customHeight="false" outlineLevel="0" collapsed="false">
      <c r="A408" s="78" t="s">
        <v>359</v>
      </c>
      <c r="B408" s="39" t="n">
        <v>1004</v>
      </c>
      <c r="C408" s="25" t="s">
        <v>504</v>
      </c>
      <c r="D408" s="37" t="n">
        <v>300</v>
      </c>
      <c r="E408" s="80" t="n">
        <v>2631300</v>
      </c>
      <c r="F408" s="80" t="n">
        <v>2631300</v>
      </c>
      <c r="G408" s="80" t="n">
        <v>2631300</v>
      </c>
    </row>
    <row r="409" customFormat="false" ht="135" hidden="true" customHeight="false" outlineLevel="0" collapsed="false">
      <c r="A409" s="77" t="s">
        <v>505</v>
      </c>
      <c r="B409" s="39" t="n">
        <v>1004</v>
      </c>
      <c r="C409" s="25" t="s">
        <v>506</v>
      </c>
      <c r="D409" s="39"/>
      <c r="E409" s="41" t="n">
        <f aca="false">E410</f>
        <v>19033914.98</v>
      </c>
      <c r="F409" s="41" t="n">
        <f aca="false">F410</f>
        <v>19060276.21</v>
      </c>
      <c r="G409" s="41" t="n">
        <f aca="false">G410</f>
        <v>19060276.21</v>
      </c>
    </row>
    <row r="410" customFormat="false" ht="45" hidden="true" customHeight="false" outlineLevel="0" collapsed="false">
      <c r="A410" s="17" t="s">
        <v>507</v>
      </c>
      <c r="B410" s="39" t="n">
        <v>1004</v>
      </c>
      <c r="C410" s="25" t="s">
        <v>506</v>
      </c>
      <c r="D410" s="39" t="n">
        <v>400</v>
      </c>
      <c r="E410" s="41" t="n">
        <v>19033914.98</v>
      </c>
      <c r="F410" s="41" t="n">
        <v>19060276.21</v>
      </c>
      <c r="G410" s="41" t="n">
        <v>19060276.21</v>
      </c>
    </row>
    <row r="411" customFormat="false" ht="105" hidden="true" customHeight="false" outlineLevel="0" collapsed="false">
      <c r="A411" s="32" t="s">
        <v>508</v>
      </c>
      <c r="B411" s="39" t="s">
        <v>493</v>
      </c>
      <c r="C411" s="36" t="s">
        <v>509</v>
      </c>
      <c r="D411" s="37"/>
      <c r="E411" s="41" t="n">
        <f aca="false">E412</f>
        <v>5272391.56</v>
      </c>
      <c r="F411" s="41" t="n">
        <f aca="false">F412</f>
        <v>5272391.56</v>
      </c>
      <c r="G411" s="41" t="n">
        <f aca="false">G412</f>
        <v>5272391.56</v>
      </c>
    </row>
    <row r="412" customFormat="false" ht="45" hidden="true" customHeight="false" outlineLevel="0" collapsed="false">
      <c r="A412" s="17" t="s">
        <v>507</v>
      </c>
      <c r="B412" s="39" t="s">
        <v>493</v>
      </c>
      <c r="C412" s="36" t="s">
        <v>509</v>
      </c>
      <c r="D412" s="37" t="n">
        <v>400</v>
      </c>
      <c r="E412" s="41" t="n">
        <v>5272391.56</v>
      </c>
      <c r="F412" s="41" t="n">
        <v>5272391.56</v>
      </c>
      <c r="G412" s="41" t="n">
        <v>5272391.56</v>
      </c>
    </row>
    <row r="413" customFormat="false" ht="30" hidden="true" customHeight="false" outlineLevel="0" collapsed="false">
      <c r="A413" s="50" t="s">
        <v>510</v>
      </c>
      <c r="B413" s="39" t="s">
        <v>493</v>
      </c>
      <c r="C413" s="25" t="s">
        <v>511</v>
      </c>
      <c r="D413" s="29"/>
      <c r="E413" s="41" t="n">
        <f aca="false">E414+E416+E418</f>
        <v>11569457.5</v>
      </c>
      <c r="F413" s="41" t="n">
        <f aca="false">F414+F416+F418</f>
        <v>12020300.3</v>
      </c>
      <c r="G413" s="41" t="n">
        <f aca="false">G414+G416+G418</f>
        <v>12020300.3</v>
      </c>
    </row>
    <row r="414" customFormat="false" ht="120" hidden="true" customHeight="false" outlineLevel="0" collapsed="false">
      <c r="A414" s="81" t="s">
        <v>512</v>
      </c>
      <c r="B414" s="39" t="s">
        <v>493</v>
      </c>
      <c r="C414" s="25" t="s">
        <v>513</v>
      </c>
      <c r="D414" s="29"/>
      <c r="E414" s="41" t="n">
        <f aca="false">E415</f>
        <v>3041254</v>
      </c>
      <c r="F414" s="41" t="n">
        <f aca="false">F415</f>
        <v>3159852.8</v>
      </c>
      <c r="G414" s="41" t="n">
        <f aca="false">G415</f>
        <v>3159852.8</v>
      </c>
    </row>
    <row r="415" customFormat="false" ht="31.5" hidden="true" customHeight="false" outlineLevel="0" collapsed="false">
      <c r="A415" s="82" t="s">
        <v>359</v>
      </c>
      <c r="B415" s="39" t="s">
        <v>493</v>
      </c>
      <c r="C415" s="25" t="s">
        <v>513</v>
      </c>
      <c r="D415" s="29" t="s">
        <v>487</v>
      </c>
      <c r="E415" s="41" t="n">
        <v>3041254</v>
      </c>
      <c r="F415" s="41" t="n">
        <v>3159852.8</v>
      </c>
      <c r="G415" s="41" t="n">
        <v>3159852.8</v>
      </c>
    </row>
    <row r="416" customFormat="false" ht="109.5" hidden="true" customHeight="true" outlineLevel="0" collapsed="false">
      <c r="A416" s="74" t="s">
        <v>514</v>
      </c>
      <c r="B416" s="39" t="s">
        <v>493</v>
      </c>
      <c r="C416" s="25" t="s">
        <v>515</v>
      </c>
      <c r="D416" s="29"/>
      <c r="E416" s="41" t="n">
        <f aca="false">E417</f>
        <v>8131703.5</v>
      </c>
      <c r="F416" s="41" t="n">
        <f aca="false">F417</f>
        <v>8448447.5</v>
      </c>
      <c r="G416" s="41" t="n">
        <f aca="false">G417</f>
        <v>8448447.5</v>
      </c>
    </row>
    <row r="417" customFormat="false" ht="51.75" hidden="false" customHeight="true" outlineLevel="0" collapsed="false">
      <c r="A417" s="32" t="s">
        <v>112</v>
      </c>
      <c r="B417" s="39" t="s">
        <v>493</v>
      </c>
      <c r="C417" s="25" t="s">
        <v>515</v>
      </c>
      <c r="D417" s="29" t="s">
        <v>113</v>
      </c>
      <c r="E417" s="41" t="n">
        <v>8131703.5</v>
      </c>
      <c r="F417" s="41" t="n">
        <v>8448447.5</v>
      </c>
      <c r="G417" s="41" t="n">
        <v>8448447.5</v>
      </c>
    </row>
    <row r="418" customFormat="false" ht="112.5" hidden="true" customHeight="true" outlineLevel="0" collapsed="false">
      <c r="A418" s="32" t="s">
        <v>516</v>
      </c>
      <c r="B418" s="39" t="s">
        <v>493</v>
      </c>
      <c r="C418" s="25" t="s">
        <v>517</v>
      </c>
      <c r="D418" s="29"/>
      <c r="E418" s="41" t="n">
        <f aca="false">E419</f>
        <v>396500</v>
      </c>
      <c r="F418" s="41" t="n">
        <f aca="false">F419</f>
        <v>412000</v>
      </c>
      <c r="G418" s="41" t="n">
        <f aca="false">G419</f>
        <v>412000</v>
      </c>
    </row>
    <row r="419" customFormat="false" ht="57" hidden="false" customHeight="true" outlineLevel="0" collapsed="false">
      <c r="A419" s="32" t="s">
        <v>112</v>
      </c>
      <c r="B419" s="39" t="s">
        <v>493</v>
      </c>
      <c r="C419" s="25" t="s">
        <v>517</v>
      </c>
      <c r="D419" s="29" t="s">
        <v>113</v>
      </c>
      <c r="E419" s="41" t="n">
        <v>396500</v>
      </c>
      <c r="F419" s="41" t="n">
        <v>412000</v>
      </c>
      <c r="G419" s="41" t="n">
        <v>412000</v>
      </c>
    </row>
    <row r="420" customFormat="false" ht="69.75" hidden="true" customHeight="true" outlineLevel="0" collapsed="false">
      <c r="A420" s="32" t="s">
        <v>518</v>
      </c>
      <c r="B420" s="39" t="s">
        <v>493</v>
      </c>
      <c r="C420" s="25" t="s">
        <v>519</v>
      </c>
      <c r="D420" s="29"/>
      <c r="E420" s="41" t="n">
        <f aca="false">E421</f>
        <v>2036920</v>
      </c>
      <c r="F420" s="41" t="n">
        <f aca="false">F421</f>
        <v>2032050</v>
      </c>
      <c r="G420" s="41" t="n">
        <f aca="false">G421</f>
        <v>2032050</v>
      </c>
    </row>
    <row r="421" customFormat="false" ht="45" hidden="true" customHeight="false" outlineLevel="0" collapsed="false">
      <c r="A421" s="32" t="s">
        <v>520</v>
      </c>
      <c r="B421" s="39" t="s">
        <v>493</v>
      </c>
      <c r="C421" s="25" t="s">
        <v>521</v>
      </c>
      <c r="D421" s="29"/>
      <c r="E421" s="41" t="n">
        <f aca="false">E422</f>
        <v>2036920</v>
      </c>
      <c r="F421" s="41" t="n">
        <f aca="false">F422</f>
        <v>2032050</v>
      </c>
      <c r="G421" s="41" t="n">
        <f aca="false">G422</f>
        <v>2032050</v>
      </c>
    </row>
    <row r="422" customFormat="false" ht="36.75" hidden="true" customHeight="true" outlineLevel="0" collapsed="false">
      <c r="A422" s="32" t="s">
        <v>522</v>
      </c>
      <c r="B422" s="39" t="s">
        <v>493</v>
      </c>
      <c r="C422" s="25" t="s">
        <v>523</v>
      </c>
      <c r="D422" s="29"/>
      <c r="E422" s="41" t="n">
        <f aca="false">E423</f>
        <v>2036920</v>
      </c>
      <c r="F422" s="41" t="n">
        <f aca="false">F423</f>
        <v>2032050</v>
      </c>
      <c r="G422" s="41" t="n">
        <f aca="false">G423</f>
        <v>2032050</v>
      </c>
    </row>
    <row r="423" customFormat="false" ht="39" hidden="true" customHeight="true" outlineLevel="0" collapsed="false">
      <c r="A423" s="32" t="s">
        <v>524</v>
      </c>
      <c r="B423" s="39" t="s">
        <v>493</v>
      </c>
      <c r="C423" s="25" t="s">
        <v>525</v>
      </c>
      <c r="D423" s="29"/>
      <c r="E423" s="41" t="n">
        <f aca="false">E424</f>
        <v>2036920</v>
      </c>
      <c r="F423" s="41" t="n">
        <f aca="false">F424</f>
        <v>2032050</v>
      </c>
      <c r="G423" s="41" t="n">
        <f aca="false">G424</f>
        <v>2032050</v>
      </c>
    </row>
    <row r="424" customFormat="false" ht="31.5" hidden="true" customHeight="false" outlineLevel="0" collapsed="false">
      <c r="A424" s="82" t="s">
        <v>359</v>
      </c>
      <c r="B424" s="39" t="s">
        <v>493</v>
      </c>
      <c r="C424" s="25" t="s">
        <v>525</v>
      </c>
      <c r="D424" s="29" t="s">
        <v>487</v>
      </c>
      <c r="E424" s="41" t="n">
        <v>2036920</v>
      </c>
      <c r="F424" s="41" t="n">
        <v>2032050</v>
      </c>
      <c r="G424" s="41" t="n">
        <v>2032050</v>
      </c>
    </row>
    <row r="425" customFormat="false" ht="14.25" hidden="true" customHeight="false" outlineLevel="0" collapsed="false">
      <c r="A425" s="13" t="s">
        <v>526</v>
      </c>
      <c r="B425" s="14" t="s">
        <v>527</v>
      </c>
      <c r="C425" s="14"/>
      <c r="D425" s="14"/>
      <c r="E425" s="40" t="n">
        <f aca="false">E426+E433</f>
        <v>38926137.53</v>
      </c>
      <c r="F425" s="40" t="n">
        <f aca="false">F426+F433</f>
        <v>38926137.53</v>
      </c>
      <c r="G425" s="40" t="n">
        <f aca="false">G426+G433</f>
        <v>38926137.53</v>
      </c>
    </row>
    <row r="426" customFormat="false" ht="15" hidden="true" customHeight="false" outlineLevel="0" collapsed="false">
      <c r="A426" s="32" t="s">
        <v>528</v>
      </c>
      <c r="B426" s="19" t="s">
        <v>529</v>
      </c>
      <c r="C426" s="19"/>
      <c r="D426" s="19"/>
      <c r="E426" s="20" t="n">
        <f aca="false">E427</f>
        <v>1139700</v>
      </c>
      <c r="F426" s="20" t="n">
        <f aca="false">F427</f>
        <v>1139700</v>
      </c>
      <c r="G426" s="20" t="n">
        <f aca="false">G427</f>
        <v>1139700</v>
      </c>
    </row>
    <row r="427" customFormat="false" ht="78.75" hidden="true" customHeight="false" outlineLevel="0" collapsed="false">
      <c r="A427" s="83" t="s">
        <v>530</v>
      </c>
      <c r="B427" s="39" t="s">
        <v>529</v>
      </c>
      <c r="C427" s="24" t="s">
        <v>344</v>
      </c>
      <c r="D427" s="51"/>
      <c r="E427" s="20" t="n">
        <f aca="false">E428</f>
        <v>1139700</v>
      </c>
      <c r="F427" s="20" t="n">
        <f aca="false">F428</f>
        <v>1139700</v>
      </c>
      <c r="G427" s="20" t="n">
        <f aca="false">G428</f>
        <v>1139700</v>
      </c>
    </row>
    <row r="428" customFormat="false" ht="63" hidden="true" customHeight="false" outlineLevel="0" collapsed="false">
      <c r="A428" s="83" t="s">
        <v>531</v>
      </c>
      <c r="B428" s="39" t="n">
        <v>1101</v>
      </c>
      <c r="C428" s="24" t="s">
        <v>532</v>
      </c>
      <c r="D428" s="27"/>
      <c r="E428" s="20" t="n">
        <f aca="false">E429</f>
        <v>1139700</v>
      </c>
      <c r="F428" s="20" t="n">
        <f aca="false">F429</f>
        <v>1139700</v>
      </c>
      <c r="G428" s="20" t="n">
        <f aca="false">G429</f>
        <v>1139700</v>
      </c>
    </row>
    <row r="429" customFormat="false" ht="31.5" hidden="true" customHeight="false" outlineLevel="0" collapsed="false">
      <c r="A429" s="83" t="s">
        <v>533</v>
      </c>
      <c r="B429" s="39" t="n">
        <v>1101</v>
      </c>
      <c r="C429" s="24" t="s">
        <v>534</v>
      </c>
      <c r="D429" s="27"/>
      <c r="E429" s="20" t="n">
        <f aca="false">E430</f>
        <v>1139700</v>
      </c>
      <c r="F429" s="20" t="n">
        <f aca="false">F430</f>
        <v>1139700</v>
      </c>
      <c r="G429" s="20" t="n">
        <f aca="false">G430</f>
        <v>1139700</v>
      </c>
    </row>
    <row r="430" customFormat="false" ht="31.5" hidden="true" customHeight="false" outlineLevel="0" collapsed="false">
      <c r="A430" s="83" t="s">
        <v>535</v>
      </c>
      <c r="B430" s="39" t="n">
        <v>1101</v>
      </c>
      <c r="C430" s="24" t="s">
        <v>536</v>
      </c>
      <c r="D430" s="27"/>
      <c r="E430" s="20" t="n">
        <f aca="false">E432+E431</f>
        <v>1139700</v>
      </c>
      <c r="F430" s="20" t="n">
        <f aca="false">F432+F431</f>
        <v>1139700</v>
      </c>
      <c r="G430" s="20" t="n">
        <f aca="false">G432+G431</f>
        <v>1139700</v>
      </c>
    </row>
    <row r="431" customFormat="false" ht="110.25" hidden="true" customHeight="false" outlineLevel="0" collapsed="false">
      <c r="A431" s="83" t="s">
        <v>26</v>
      </c>
      <c r="B431" s="39" t="n">
        <v>1101</v>
      </c>
      <c r="C431" s="24" t="s">
        <v>536</v>
      </c>
      <c r="D431" s="27" t="s">
        <v>27</v>
      </c>
      <c r="E431" s="20" t="n">
        <v>500000</v>
      </c>
      <c r="F431" s="20" t="n">
        <v>500000</v>
      </c>
      <c r="G431" s="20" t="n">
        <v>500000</v>
      </c>
    </row>
    <row r="432" customFormat="false" ht="47.25" hidden="true" customHeight="false" outlineLevel="0" collapsed="false">
      <c r="A432" s="70" t="s">
        <v>43</v>
      </c>
      <c r="B432" s="39" t="n">
        <v>1101</v>
      </c>
      <c r="C432" s="24" t="s">
        <v>536</v>
      </c>
      <c r="D432" s="27" t="s">
        <v>29</v>
      </c>
      <c r="E432" s="20" t="n">
        <v>639700</v>
      </c>
      <c r="F432" s="20" t="n">
        <v>639700</v>
      </c>
      <c r="G432" s="20" t="n">
        <v>639700</v>
      </c>
    </row>
    <row r="433" customFormat="false" ht="15.75" hidden="true" customHeight="false" outlineLevel="0" collapsed="false">
      <c r="A433" s="70" t="s">
        <v>537</v>
      </c>
      <c r="B433" s="39" t="n">
        <v>1103</v>
      </c>
      <c r="C433" s="24"/>
      <c r="D433" s="27"/>
      <c r="E433" s="20" t="n">
        <f aca="false">E434+E436</f>
        <v>37786437.53</v>
      </c>
      <c r="F433" s="20" t="n">
        <f aca="false">F434+F436</f>
        <v>37786437.53</v>
      </c>
      <c r="G433" s="20" t="n">
        <f aca="false">G434+G436</f>
        <v>37786437.53</v>
      </c>
    </row>
    <row r="434" customFormat="false" ht="47.25" hidden="true" customHeight="false" outlineLevel="0" collapsed="false">
      <c r="A434" s="70" t="s">
        <v>538</v>
      </c>
      <c r="B434" s="39" t="n">
        <v>1103</v>
      </c>
      <c r="C434" s="24" t="s">
        <v>539</v>
      </c>
      <c r="D434" s="27"/>
      <c r="E434" s="20" t="n">
        <f aca="false">E435</f>
        <v>34490600</v>
      </c>
      <c r="F434" s="20" t="n">
        <f aca="false">F435</f>
        <v>34490600</v>
      </c>
      <c r="G434" s="20" t="n">
        <f aca="false">G435</f>
        <v>34490600</v>
      </c>
    </row>
    <row r="435" customFormat="false" ht="45" hidden="false" customHeight="false" outlineLevel="0" collapsed="false">
      <c r="A435" s="32" t="s">
        <v>260</v>
      </c>
      <c r="B435" s="39" t="n">
        <v>1103</v>
      </c>
      <c r="C435" s="24" t="s">
        <v>539</v>
      </c>
      <c r="D435" s="27" t="s">
        <v>113</v>
      </c>
      <c r="E435" s="20" t="n">
        <v>34490600</v>
      </c>
      <c r="F435" s="20" t="n">
        <v>34490600</v>
      </c>
      <c r="G435" s="20" t="n">
        <v>34490600</v>
      </c>
    </row>
    <row r="436" customFormat="false" ht="15" hidden="true" customHeight="false" outlineLevel="0" collapsed="false">
      <c r="A436" s="32" t="s">
        <v>540</v>
      </c>
      <c r="B436" s="39" t="n">
        <v>1103</v>
      </c>
      <c r="C436" s="24" t="s">
        <v>541</v>
      </c>
      <c r="D436" s="27"/>
      <c r="E436" s="20" t="n">
        <f aca="false">E437</f>
        <v>3295837.53</v>
      </c>
      <c r="F436" s="20" t="n">
        <f aca="false">F437</f>
        <v>3295837.53</v>
      </c>
      <c r="G436" s="20" t="n">
        <f aca="false">G437</f>
        <v>3295837.53</v>
      </c>
    </row>
    <row r="437" customFormat="false" ht="75" hidden="true" customHeight="true" outlineLevel="0" collapsed="false">
      <c r="A437" s="32" t="s">
        <v>542</v>
      </c>
      <c r="B437" s="39" t="n">
        <v>1103</v>
      </c>
      <c r="C437" s="24" t="s">
        <v>543</v>
      </c>
      <c r="D437" s="27"/>
      <c r="E437" s="20" t="n">
        <f aca="false">E438</f>
        <v>3295837.53</v>
      </c>
      <c r="F437" s="20" t="n">
        <f aca="false">F438</f>
        <v>3295837.53</v>
      </c>
      <c r="G437" s="20" t="n">
        <f aca="false">G438</f>
        <v>3295837.53</v>
      </c>
    </row>
    <row r="438" customFormat="false" ht="45" hidden="false" customHeight="false" outlineLevel="0" collapsed="false">
      <c r="A438" s="32" t="s">
        <v>260</v>
      </c>
      <c r="B438" s="39" t="n">
        <v>1103</v>
      </c>
      <c r="C438" s="24" t="s">
        <v>543</v>
      </c>
      <c r="D438" s="27" t="s">
        <v>113</v>
      </c>
      <c r="E438" s="20" t="n">
        <v>3295837.53</v>
      </c>
      <c r="F438" s="20" t="n">
        <v>3295837.53</v>
      </c>
      <c r="G438" s="20" t="n">
        <v>3295837.53</v>
      </c>
    </row>
    <row r="439" customFormat="false" ht="28.5" hidden="true" customHeight="false" outlineLevel="0" collapsed="false">
      <c r="A439" s="84" t="s">
        <v>544</v>
      </c>
      <c r="B439" s="57" t="n">
        <v>1200</v>
      </c>
      <c r="C439" s="57"/>
      <c r="D439" s="57"/>
      <c r="E439" s="40" t="n">
        <f aca="false">E440</f>
        <v>400000</v>
      </c>
      <c r="F439" s="40" t="n">
        <f aca="false">F440</f>
        <v>400000</v>
      </c>
      <c r="G439" s="40" t="n">
        <f aca="false">G440</f>
        <v>400000</v>
      </c>
    </row>
    <row r="440" customFormat="false" ht="15" hidden="true" customHeight="false" outlineLevel="0" collapsed="false">
      <c r="A440" s="17" t="s">
        <v>545</v>
      </c>
      <c r="B440" s="39" t="n">
        <v>1202</v>
      </c>
      <c r="C440" s="39"/>
      <c r="D440" s="39"/>
      <c r="E440" s="43" t="n">
        <f aca="false">E442</f>
        <v>400000</v>
      </c>
      <c r="F440" s="43" t="n">
        <f aca="false">F442</f>
        <v>400000</v>
      </c>
      <c r="G440" s="43" t="n">
        <f aca="false">G442</f>
        <v>400000</v>
      </c>
    </row>
    <row r="441" customFormat="false" ht="15" hidden="true" customHeight="false" outlineLevel="0" collapsed="false">
      <c r="A441" s="17" t="s">
        <v>49</v>
      </c>
      <c r="B441" s="39" t="n">
        <v>1202</v>
      </c>
      <c r="C441" s="39" t="n">
        <v>990000000</v>
      </c>
      <c r="D441" s="39"/>
      <c r="E441" s="43" t="n">
        <f aca="false">E442</f>
        <v>400000</v>
      </c>
      <c r="F441" s="43" t="n">
        <f aca="false">F442</f>
        <v>400000</v>
      </c>
      <c r="G441" s="43" t="n">
        <f aca="false">G442</f>
        <v>400000</v>
      </c>
    </row>
    <row r="442" customFormat="false" ht="30" hidden="true" customHeight="false" outlineLevel="0" collapsed="false">
      <c r="A442" s="17" t="s">
        <v>546</v>
      </c>
      <c r="B442" s="39" t="n">
        <v>1202</v>
      </c>
      <c r="C442" s="39" t="n">
        <v>9900064450</v>
      </c>
      <c r="D442" s="39"/>
      <c r="E442" s="43" t="n">
        <f aca="false">E443</f>
        <v>400000</v>
      </c>
      <c r="F442" s="43" t="n">
        <f aca="false">F443</f>
        <v>400000</v>
      </c>
      <c r="G442" s="43" t="n">
        <f aca="false">G443</f>
        <v>400000</v>
      </c>
    </row>
    <row r="443" customFormat="false" ht="47.25" hidden="true" customHeight="false" outlineLevel="0" collapsed="false">
      <c r="A443" s="70" t="s">
        <v>43</v>
      </c>
      <c r="B443" s="39" t="n">
        <v>1202</v>
      </c>
      <c r="C443" s="39" t="n">
        <v>9900064450</v>
      </c>
      <c r="D443" s="39" t="n">
        <v>200</v>
      </c>
      <c r="E443" s="43" t="n">
        <v>400000</v>
      </c>
      <c r="F443" s="43" t="n">
        <v>400000</v>
      </c>
      <c r="G443" s="43" t="n">
        <v>400000</v>
      </c>
    </row>
    <row r="444" customFormat="false" ht="71.25" hidden="true" customHeight="false" outlineLevel="0" collapsed="false">
      <c r="A444" s="85" t="s">
        <v>547</v>
      </c>
      <c r="B444" s="14" t="s">
        <v>548</v>
      </c>
      <c r="C444" s="14"/>
      <c r="D444" s="14"/>
      <c r="E444" s="40" t="n">
        <f aca="false">E445</f>
        <v>75398100</v>
      </c>
      <c r="F444" s="40" t="n">
        <f aca="false">F445</f>
        <v>75398100</v>
      </c>
      <c r="G444" s="40" t="n">
        <f aca="false">G445</f>
        <v>75398100</v>
      </c>
    </row>
    <row r="445" customFormat="false" ht="60" hidden="true" customHeight="false" outlineLevel="0" collapsed="false">
      <c r="A445" s="32" t="s">
        <v>549</v>
      </c>
      <c r="B445" s="19" t="s">
        <v>550</v>
      </c>
      <c r="C445" s="19"/>
      <c r="D445" s="19"/>
      <c r="E445" s="43" t="n">
        <f aca="false">E446</f>
        <v>75398100</v>
      </c>
      <c r="F445" s="43" t="n">
        <f aca="false">F446</f>
        <v>75398100</v>
      </c>
      <c r="G445" s="43" t="n">
        <f aca="false">G446</f>
        <v>75398100</v>
      </c>
    </row>
    <row r="446" customFormat="false" ht="75" hidden="true" customHeight="false" outlineLevel="0" collapsed="false">
      <c r="A446" s="50" t="s">
        <v>34</v>
      </c>
      <c r="B446" s="19" t="s">
        <v>550</v>
      </c>
      <c r="C446" s="24" t="s">
        <v>35</v>
      </c>
      <c r="D446" s="19"/>
      <c r="E446" s="43" t="n">
        <f aca="false">E447</f>
        <v>75398100</v>
      </c>
      <c r="F446" s="43" t="n">
        <f aca="false">F447</f>
        <v>75398100</v>
      </c>
      <c r="G446" s="43" t="n">
        <f aca="false">G447</f>
        <v>75398100</v>
      </c>
    </row>
    <row r="447" customFormat="false" ht="30" hidden="true" customHeight="false" outlineLevel="0" collapsed="false">
      <c r="A447" s="50" t="s">
        <v>67</v>
      </c>
      <c r="B447" s="19" t="s">
        <v>550</v>
      </c>
      <c r="C447" s="24" t="s">
        <v>417</v>
      </c>
      <c r="D447" s="19"/>
      <c r="E447" s="43" t="n">
        <f aca="false">E449</f>
        <v>75398100</v>
      </c>
      <c r="F447" s="43" t="n">
        <f aca="false">F449</f>
        <v>75398100</v>
      </c>
      <c r="G447" s="43" t="n">
        <f aca="false">G449</f>
        <v>75398100</v>
      </c>
    </row>
    <row r="448" customFormat="false" ht="45" hidden="true" customHeight="false" outlineLevel="0" collapsed="false">
      <c r="A448" s="50" t="s">
        <v>551</v>
      </c>
      <c r="B448" s="19" t="s">
        <v>550</v>
      </c>
      <c r="C448" s="24" t="s">
        <v>39</v>
      </c>
      <c r="D448" s="19"/>
      <c r="E448" s="43" t="n">
        <f aca="false">E449</f>
        <v>75398100</v>
      </c>
      <c r="F448" s="43" t="n">
        <f aca="false">F449</f>
        <v>75398100</v>
      </c>
      <c r="G448" s="43" t="n">
        <f aca="false">G449</f>
        <v>75398100</v>
      </c>
    </row>
    <row r="449" customFormat="false" ht="30" hidden="true" customHeight="false" outlineLevel="0" collapsed="false">
      <c r="A449" s="50" t="s">
        <v>552</v>
      </c>
      <c r="B449" s="19" t="s">
        <v>550</v>
      </c>
      <c r="C449" s="24" t="s">
        <v>553</v>
      </c>
      <c r="D449" s="27"/>
      <c r="E449" s="43" t="n">
        <f aca="false">E450</f>
        <v>75398100</v>
      </c>
      <c r="F449" s="43" t="n">
        <f aca="false">F450</f>
        <v>75398100</v>
      </c>
      <c r="G449" s="43" t="n">
        <f aca="false">G450</f>
        <v>75398100</v>
      </c>
    </row>
    <row r="450" customFormat="false" ht="15" hidden="true" customHeight="false" outlineLevel="0" collapsed="false">
      <c r="A450" s="50" t="s">
        <v>91</v>
      </c>
      <c r="B450" s="39" t="s">
        <v>550</v>
      </c>
      <c r="C450" s="24" t="s">
        <v>553</v>
      </c>
      <c r="D450" s="27" t="n">
        <v>500</v>
      </c>
      <c r="E450" s="43" t="n">
        <v>75398100</v>
      </c>
      <c r="F450" s="43" t="n">
        <v>75398100</v>
      </c>
      <c r="G450" s="43" t="n">
        <v>75398100</v>
      </c>
    </row>
    <row r="451" customFormat="false" ht="15" hidden="true" customHeight="false" outlineLevel="0" collapsed="false">
      <c r="A451" s="50" t="s">
        <v>554</v>
      </c>
      <c r="B451" s="39"/>
      <c r="C451" s="24"/>
      <c r="D451" s="27"/>
      <c r="E451" s="43"/>
      <c r="F451" s="43" t="n">
        <v>35000000</v>
      </c>
      <c r="G451" s="43" t="n">
        <v>72000000</v>
      </c>
    </row>
    <row r="452" customFormat="false" ht="14.25" hidden="true" customHeight="false" outlineLevel="0" collapsed="false">
      <c r="A452" s="86" t="s">
        <v>555</v>
      </c>
      <c r="B452" s="18"/>
      <c r="C452" s="18"/>
      <c r="D452" s="18"/>
      <c r="E452" s="87" t="n">
        <f aca="false">E444+E439+E425+E374+E337+E196+E157+E74+E68+E10+E189</f>
        <v>3763276001.82</v>
      </c>
      <c r="F452" s="87" t="n">
        <f aca="false">F444+F439+F425+F374+F337+F196+F157+F74+F68+F10+F189+F451</f>
        <v>3377353172.3</v>
      </c>
      <c r="G452" s="87" t="n">
        <f aca="false">G444+G439+G425+G374+G337+G196+G157+G74+G68+G10+G189+G451</f>
        <v>3289878723.52</v>
      </c>
    </row>
  </sheetData>
  <autoFilter ref="A8:G452">
    <filterColumn colId="3">
      <filters>
        <filter val="600"/>
      </filters>
    </filterColumn>
  </autoFilter>
  <mergeCells count="11">
    <mergeCell ref="A1:G1"/>
    <mergeCell ref="A2:G2"/>
    <mergeCell ref="A3:G3"/>
    <mergeCell ref="A4:G4"/>
    <mergeCell ref="A5:D5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6:22:16Z</dcterms:created>
  <dc:creator>1</dc:creator>
  <dc:description/>
  <dc:language>en-US</dc:language>
  <cp:lastModifiedBy>Лилия Фатыховна</cp:lastModifiedBy>
  <cp:lastPrinted>2022-11-01T06:57:07Z</cp:lastPrinted>
  <dcterms:modified xsi:type="dcterms:W3CDTF">2023-01-17T12:07:12Z</dcterms:modified>
  <cp:revision>0</cp:revision>
  <dc:subject/>
  <dc:title/>
</cp:coreProperties>
</file>